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  <sheet name="別紙２" sheetId="2" state="visible" r:id="rId3"/>
    <sheet name="別紙３" sheetId="3" state="visible" r:id="rId4"/>
    <sheet name="別紙４" sheetId="4" state="visible" r:id="rId5"/>
    <sheet name="別紙５" sheetId="5" state="visible" r:id="rId6"/>
  </sheets>
  <definedNames>
    <definedName function="false" hidden="false" localSheetId="1" name="_xlnm.Print_Area" vbProcedure="false">別紙２!$A$1:$BK$37</definedName>
    <definedName function="false" hidden="false" localSheetId="2" name="_xlnm.Print_Area" vbProcedure="false">別紙３!$A$1:$B$55</definedName>
    <definedName function="false" hidden="false" localSheetId="3" name="_xlnm.Print_Area" vbProcedure="false">別紙４!$A$1:$M$39</definedName>
    <definedName function="false" hidden="false" localSheetId="4" name="_xlnm.Print_Area" vbProcedure="false">別紙５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37">
  <si>
    <t xml:space="preserve">長野県諏訪養護学校給食等調理業務項目・業務内容・業務分担表</t>
  </si>
  <si>
    <t xml:space="preserve">業務
項目</t>
  </si>
  <si>
    <t xml:space="preserve">業　務　内　容</t>
  </si>
  <si>
    <t xml:space="preserve">業務分担</t>
  </si>
  <si>
    <t xml:space="preserve">補　足　説　明</t>
  </si>
  <si>
    <t xml:space="preserve">作　成　書　類</t>
  </si>
  <si>
    <t xml:space="preserve">委託者</t>
  </si>
  <si>
    <t xml:space="preserve">受託者</t>
  </si>
  <si>
    <t xml:space="preserve">給食管理</t>
  </si>
  <si>
    <t xml:space="preserve">個人別栄養所要量の算出</t>
  </si>
  <si>
    <t xml:space="preserve">○</t>
  </si>
  <si>
    <t xml:space="preserve">食事カルテの作成</t>
  </si>
  <si>
    <t xml:space="preserve">食品構成表の作成</t>
  </si>
  <si>
    <t xml:space="preserve">献立の作成・評価</t>
  </si>
  <si>
    <t xml:space="preserve">様　式１　調理業務指示書・予定実施献立表</t>
  </si>
  <si>
    <t xml:space="preserve">食数の管理</t>
  </si>
  <si>
    <t xml:space="preserve">様　式２　食数表</t>
  </si>
  <si>
    <t xml:space="preserve">検食の実施・評価</t>
  </si>
  <si>
    <t xml:space="preserve">※</t>
  </si>
  <si>
    <t xml:space="preserve">※　評価（検食簿等）の閲覧</t>
  </si>
  <si>
    <t xml:space="preserve">栄養関係報告書の作成</t>
  </si>
  <si>
    <t xml:space="preserve">嗜好調査の実施</t>
  </si>
  <si>
    <t xml:space="preserve">※　調査（アンケート等）への協力</t>
  </si>
  <si>
    <t xml:space="preserve">給食業務連絡会の開催・運営</t>
  </si>
  <si>
    <t xml:space="preserve">※　連絡会への参加・協力</t>
  </si>
  <si>
    <t xml:space="preserve">学校・寄宿舎との連絡調整</t>
  </si>
  <si>
    <t xml:space="preserve">※　連絡調整時の参加・協力</t>
  </si>
  <si>
    <t xml:space="preserve">保護者試食会の開催</t>
  </si>
  <si>
    <t xml:space="preserve">※　試食時の協力</t>
  </si>
  <si>
    <t xml:space="preserve">給食関連学校行事の実施</t>
  </si>
  <si>
    <t xml:space="preserve">※　行事への参加・協力</t>
  </si>
  <si>
    <t xml:space="preserve">給食費・寄宿舎食費の会計</t>
  </si>
  <si>
    <t xml:space="preserve">食育資料の作成</t>
  </si>
  <si>
    <t xml:space="preserve">児生・保護者への食育指導</t>
  </si>
  <si>
    <t xml:space="preserve">調理業務関連作成書類の保管・保存</t>
  </si>
  <si>
    <t xml:space="preserve">保管・保存期間５年</t>
  </si>
  <si>
    <t xml:space="preserve">学校給食運営の総括</t>
  </si>
  <si>
    <t xml:space="preserve">食材管理</t>
  </si>
  <si>
    <t xml:space="preserve">納品業者の選定・契約</t>
  </si>
  <si>
    <t xml:space="preserve">食材の発注・支払</t>
  </si>
  <si>
    <t xml:space="preserve">食材の検収・保管・保存</t>
  </si>
  <si>
    <t xml:space="preserve">様　式６　食材検収表</t>
  </si>
  <si>
    <t xml:space="preserve">食材の衛生管理</t>
  </si>
  <si>
    <t xml:space="preserve">在庫品の管理</t>
  </si>
  <si>
    <t xml:space="preserve">様　式７　食材管理表</t>
  </si>
  <si>
    <t xml:space="preserve">上記履行状況の自主点検</t>
  </si>
  <si>
    <t xml:space="preserve">上記履行状況の確認・指示</t>
  </si>
  <si>
    <t xml:space="preserve">業務管理</t>
  </si>
  <si>
    <t xml:space="preserve">従事者の確保</t>
  </si>
  <si>
    <t xml:space="preserve">受託管理責任者の選任等</t>
  </si>
  <si>
    <t xml:space="preserve">業務責任者等の配置等</t>
  </si>
  <si>
    <t xml:space="preserve">食品衛生責任者の選任</t>
  </si>
  <si>
    <t xml:space="preserve">従事者の管理</t>
  </si>
  <si>
    <t xml:space="preserve">提出書類の作成・報告</t>
  </si>
  <si>
    <t xml:space="preserve">委託事務の引継ぎ</t>
  </si>
  <si>
    <t xml:space="preserve">施設機器等管理</t>
  </si>
  <si>
    <t xml:space="preserve">施設機器等の貸与</t>
  </si>
  <si>
    <t xml:space="preserve">施設機器等の使用管理</t>
  </si>
  <si>
    <t xml:space="preserve">調理業務管理</t>
  </si>
  <si>
    <t xml:space="preserve">調理業務全般の指示・確認</t>
  </si>
  <si>
    <t xml:space="preserve">検収・下処理の実施</t>
  </si>
  <si>
    <t xml:space="preserve">調理・盛付・配食の実施</t>
  </si>
  <si>
    <t xml:space="preserve">下膳・廃棄物処理の実施</t>
  </si>
  <si>
    <t xml:space="preserve">報告書Ⅳ　残食記録簿</t>
  </si>
  <si>
    <t xml:space="preserve">洗浄・消毒・保管の実施</t>
  </si>
  <si>
    <t xml:space="preserve">業務日誌の作成・報告</t>
  </si>
  <si>
    <t xml:space="preserve">様　式４　業務日誌（調理業務完了確認簿）</t>
  </si>
  <si>
    <t xml:space="preserve">衛生管理</t>
  </si>
  <si>
    <t xml:space="preserve">日常点検表の作成</t>
  </si>
  <si>
    <t xml:space="preserve">様　式３　日常点検表（衛生管理チェックリスト）</t>
  </si>
  <si>
    <t xml:space="preserve">作業工程表・作業動線図の作成</t>
  </si>
  <si>
    <t xml:space="preserve">報告書Ⅰ　作業工程表</t>
  </si>
  <si>
    <t xml:space="preserve">報告書Ⅱ　作業動線図</t>
  </si>
  <si>
    <t xml:space="preserve">衛生管理の日常点検</t>
  </si>
  <si>
    <t xml:space="preserve">食材の中心温度測定</t>
  </si>
  <si>
    <t xml:space="preserve">報告書Ⅲ　中心温度記録簿</t>
  </si>
  <si>
    <t xml:space="preserve">保存食の採取・記録・管理</t>
  </si>
  <si>
    <t xml:space="preserve">様　式５　保存食記録簿</t>
  </si>
  <si>
    <t xml:space="preserve">衛生検査の実施</t>
  </si>
  <si>
    <t xml:space="preserve">細菌検査、食器残留検査、サンコリテップ検査等</t>
  </si>
  <si>
    <t xml:space="preserve">報告書Ⅴ　細菌検査成績票（簡易検査も含む）</t>
  </si>
  <si>
    <t xml:space="preserve">報告書Ⅵ　食器残留検査成績票</t>
  </si>
  <si>
    <t xml:space="preserve">個人健康調査の実施・記録</t>
  </si>
  <si>
    <t xml:space="preserve">報告書Ⅶ　個人健康管理点検表</t>
  </si>
  <si>
    <t xml:space="preserve">検便の実施</t>
  </si>
  <si>
    <t xml:space="preserve">腸内細菌検査</t>
  </si>
  <si>
    <t xml:space="preserve">報告書Ⅷ　腸内細菌検査成績票（検便結果）</t>
  </si>
  <si>
    <t xml:space="preserve">定期健康診断の実施</t>
  </si>
  <si>
    <t xml:space="preserve">上記検査等の報告</t>
  </si>
  <si>
    <t xml:space="preserve">その他</t>
  </si>
  <si>
    <t xml:space="preserve">緊急事態等発生時の報告</t>
  </si>
  <si>
    <t xml:space="preserve">緊急事態等対応内容の指示</t>
  </si>
  <si>
    <t xml:space="preserve">事故等防止対策の検討・実施</t>
  </si>
  <si>
    <t xml:space="preserve">各種検査時の立会い</t>
  </si>
  <si>
    <t xml:space="preserve">保健所、学校薬剤師等の検査時</t>
  </si>
  <si>
    <t xml:space="preserve">各種研修会への参加</t>
  </si>
  <si>
    <t xml:space="preserve">保健所等主催研修会</t>
  </si>
  <si>
    <r>
      <rPr>
        <sz val="18"/>
        <rFont val="Noto Sans"/>
        <family val="2"/>
      </rPr>
      <t xml:space="preserve">学校給食・寄宿舎食実施年間計画表　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令和</t>
    </r>
    <r>
      <rPr>
        <sz val="18"/>
        <rFont val="ＭＳ Ｐゴシック"/>
        <family val="3"/>
        <charset val="128"/>
      </rPr>
      <t xml:space="preserve">4</t>
    </r>
    <r>
      <rPr>
        <sz val="18"/>
        <rFont val="Noto Sans"/>
        <family val="2"/>
      </rPr>
      <t xml:space="preserve">年度予定）</t>
    </r>
  </si>
  <si>
    <t xml:space="preserve">長野県諏訪養護学校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日</t>
  </si>
  <si>
    <t xml:space="preserve">曜</t>
  </si>
  <si>
    <t xml:space="preserve">朝食</t>
  </si>
  <si>
    <t xml:space="preserve">給食</t>
  </si>
  <si>
    <t xml:space="preserve">夕食</t>
  </si>
  <si>
    <t xml:space="preserve">金</t>
  </si>
  <si>
    <t xml:space="preserve">水</t>
  </si>
  <si>
    <t xml:space="preserve">月</t>
  </si>
  <si>
    <t xml:space="preserve">木</t>
  </si>
  <si>
    <t xml:space="preserve">土</t>
  </si>
  <si>
    <t xml:space="preserve">火</t>
  </si>
  <si>
    <t xml:space="preserve">予定食数</t>
  </si>
  <si>
    <t xml:space="preserve">学校給食</t>
  </si>
  <si>
    <t xml:space="preserve">普通食</t>
  </si>
  <si>
    <t xml:space="preserve">アレルギー</t>
  </si>
  <si>
    <t xml:space="preserve">再調理食</t>
  </si>
  <si>
    <t xml:space="preserve">寄宿舎食朝食</t>
  </si>
  <si>
    <t xml:space="preserve">寄宿舎食夕食</t>
  </si>
  <si>
    <t xml:space="preserve">年間計　　回</t>
  </si>
  <si>
    <t xml:space="preserve">朝</t>
  </si>
  <si>
    <t xml:space="preserve">夕</t>
  </si>
  <si>
    <t xml:space="preserve">（別紙３）</t>
  </si>
  <si>
    <t xml:space="preserve">経　費　負　担　区　分 </t>
  </si>
  <si>
    <t xml:space="preserve">委　託　者　負　担</t>
  </si>
  <si>
    <t xml:space="preserve">受　託　者　負　担</t>
  </si>
  <si>
    <t xml:space="preserve">　１　業務場所施設</t>
  </si>
  <si>
    <t xml:space="preserve">　１　従事者の健康管理に要する経費</t>
  </si>
  <si>
    <t xml:space="preserve">　２　調理業務用被服類</t>
  </si>
  <si>
    <t xml:space="preserve">　２　業務場所設備</t>
  </si>
  <si>
    <t xml:space="preserve">　　　　白衣、ズボン、各工程用エプロン、</t>
  </si>
  <si>
    <t xml:space="preserve">　　　　各業務室用履物、左記以外に必要な履物</t>
  </si>
  <si>
    <t xml:space="preserve">　　　　使い捨てビニール手袋、洗浄作業用手袋、</t>
  </si>
  <si>
    <t xml:space="preserve">　３　業務場所調理機器</t>
  </si>
  <si>
    <t xml:space="preserve">　　　　調理用手袋（使い捨てビニール手袋）、</t>
  </si>
  <si>
    <t xml:space="preserve">　　　　髪覆い、使い捨てマスク、ネット、</t>
  </si>
  <si>
    <t xml:space="preserve">　　　　クリーニング代等</t>
  </si>
  <si>
    <t xml:space="preserve">　３　業務場所調理器具</t>
  </si>
  <si>
    <t xml:space="preserve">　３　洗浄用、消毒用及び調理器具手入用の薬剤</t>
  </si>
  <si>
    <t xml:space="preserve">　　　　洗剤、食器洗浄用洗剤、次亜塩素酸ナトリウム、</t>
  </si>
  <si>
    <t xml:space="preserve">　４　食器</t>
  </si>
  <si>
    <t xml:space="preserve">　　　　漂白剤等</t>
  </si>
  <si>
    <t xml:space="preserve">　４　調理用品</t>
  </si>
  <si>
    <t xml:space="preserve">　５　配食器</t>
  </si>
  <si>
    <t xml:space="preserve">　　　　たわし、スポンジ、オーブン用シート、アルミホイル、</t>
  </si>
  <si>
    <t xml:space="preserve">　　　　食品包装用フィルム、小分け用ビニール袋等</t>
  </si>
  <si>
    <t xml:space="preserve">　　　　</t>
  </si>
  <si>
    <t xml:space="preserve">　６　光熱水費</t>
  </si>
  <si>
    <t xml:space="preserve">　５　保存食及び保存食材に係る消耗品</t>
  </si>
  <si>
    <t xml:space="preserve">　　　　保存食容器（ビニール袋）、ビニール手袋等</t>
  </si>
  <si>
    <t xml:space="preserve">　７　食材費</t>
  </si>
  <si>
    <t xml:space="preserve">　６　清掃用具類</t>
  </si>
  <si>
    <t xml:space="preserve">　　　　モップ、デッキブラシ、雑巾、ほうき、ちりとり、</t>
  </si>
  <si>
    <t xml:space="preserve">　８　ごみ処理費</t>
  </si>
  <si>
    <t xml:space="preserve">　　　　ゴムへら、バケツ、指定ごみ袋、スポンジ、ホース、</t>
  </si>
  <si>
    <t xml:space="preserve">　　　　調理台を拭く不織布、施設清掃用洗剤等</t>
  </si>
  <si>
    <t xml:space="preserve">　　　</t>
  </si>
  <si>
    <t xml:space="preserve">　７　業務場所害虫駆除経費</t>
  </si>
  <si>
    <t xml:space="preserve">　　　　害虫駆除処理費等</t>
  </si>
  <si>
    <t xml:space="preserve">　８　検査経費</t>
  </si>
  <si>
    <t xml:space="preserve">　　　　サンコリテップ検査紙、保菌検査料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　その他消耗品</t>
    </r>
  </si>
  <si>
    <t xml:space="preserve">　　　　調理従事者用消耗品</t>
  </si>
  <si>
    <t xml:space="preserve">　　　　（トイレットペーパー、爪ブラシ、ペーパータオル、</t>
  </si>
  <si>
    <t xml:space="preserve">　　　　　手洗い用石鹸、消毒用アルコール、茶器、茶、文房具等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　損害保険料及び食品衛生法等営業許可申請手数料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　学校及び保健所等への報告用紙の印刷費及び用紙代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　暖房用の灯油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　従事者の給食費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　その他委託者負担以外の経費</t>
    </r>
  </si>
  <si>
    <t xml:space="preserve">業 務 場 所 （ 厨 房 ・ 食 堂 ） 施 設 機 器 等 配 置 図</t>
  </si>
  <si>
    <t xml:space="preserve">調理業務従事者出入口</t>
  </si>
  <si>
    <t xml:space="preserve">トイレ</t>
  </si>
  <si>
    <t xml:space="preserve">洗濯機</t>
  </si>
  <si>
    <t xml:space="preserve">【休憩室】</t>
  </si>
  <si>
    <t xml:space="preserve">【洗浄室】</t>
  </si>
  <si>
    <t xml:space="preserve">食　堂</t>
  </si>
  <si>
    <t xml:space="preserve">【食品保管室】</t>
  </si>
  <si>
    <t xml:space="preserve">　　厨　
　　房　</t>
  </si>
  <si>
    <t xml:space="preserve">【下処理室】</t>
  </si>
  <si>
    <t xml:space="preserve">配膳棚</t>
  </si>
  <si>
    <t xml:space="preserve">【調理室】</t>
  </si>
  <si>
    <t xml:space="preserve">【検収室】</t>
  </si>
  <si>
    <t xml:space="preserve">納品口</t>
  </si>
  <si>
    <t xml:space="preserve">（別紙５）</t>
  </si>
  <si>
    <t xml:space="preserve">業務場所（厨房・食堂）施設機器等一覧</t>
  </si>
  <si>
    <t xml:space="preserve">整理番号等</t>
  </si>
  <si>
    <t xml:space="preserve">施　設　機　器　等　名</t>
  </si>
  <si>
    <t xml:space="preserve">数　　　量</t>
  </si>
  <si>
    <t xml:space="preserve">　回転釜</t>
  </si>
  <si>
    <t xml:space="preserve">　調理室シンク（上流し）</t>
  </si>
  <si>
    <t xml:space="preserve">　洗浄室シンク（下流し）</t>
  </si>
  <si>
    <t xml:space="preserve">　下処理室シンク（下流し）</t>
  </si>
  <si>
    <t xml:space="preserve">　調理台（戸棚付）</t>
  </si>
  <si>
    <t xml:space="preserve">　調理台（水切り戸棚付）</t>
  </si>
  <si>
    <t xml:space="preserve">　水切台</t>
  </si>
  <si>
    <t xml:space="preserve">　食器洗浄機</t>
  </si>
  <si>
    <t xml:space="preserve">　消毒保管庫</t>
  </si>
  <si>
    <t xml:space="preserve">　球根皮むき機</t>
  </si>
  <si>
    <t xml:space="preserve">　合成調理機</t>
  </si>
  <si>
    <t xml:space="preserve">　フードカッター（大）</t>
  </si>
  <si>
    <t xml:space="preserve">　フライヤー</t>
  </si>
  <si>
    <t xml:space="preserve">　ガスレンジ</t>
  </si>
  <si>
    <t xml:space="preserve">　大型冷凍冷蔵庫</t>
  </si>
  <si>
    <t xml:space="preserve">　保存食用冷凍庫</t>
  </si>
  <si>
    <t xml:space="preserve">　牛乳保管冷蔵庫</t>
  </si>
  <si>
    <t xml:space="preserve">　立体炊飯器</t>
  </si>
  <si>
    <t xml:space="preserve">　炊飯器</t>
  </si>
  <si>
    <t xml:space="preserve">　食器浸漬槽</t>
  </si>
  <si>
    <t xml:space="preserve">　包丁まな板殺菌庫</t>
  </si>
  <si>
    <t xml:space="preserve">　作業台</t>
  </si>
  <si>
    <t xml:space="preserve">　エアカーテン</t>
  </si>
  <si>
    <t xml:space="preserve">　移動台</t>
  </si>
  <si>
    <t xml:space="preserve">　上皿はかり</t>
  </si>
  <si>
    <t xml:space="preserve">　コールドテーブル</t>
  </si>
  <si>
    <t xml:space="preserve">　デジタルはかり</t>
  </si>
  <si>
    <t xml:space="preserve">　スチームコンベクションオーブン</t>
  </si>
  <si>
    <t xml:space="preserve">　ＦＦ式ヒーター</t>
  </si>
  <si>
    <t xml:space="preserve">　三段ラック</t>
  </si>
  <si>
    <t xml:space="preserve">　二段ラック</t>
  </si>
  <si>
    <t xml:space="preserve">　食品棚</t>
  </si>
  <si>
    <t xml:space="preserve">　エアコン</t>
  </si>
  <si>
    <t xml:space="preserve">厨房小物</t>
  </si>
  <si>
    <t xml:space="preserve">　調理器具小物、食器、計量器等</t>
  </si>
  <si>
    <t xml:space="preserve">一　式</t>
  </si>
  <si>
    <t xml:space="preserve">休憩室小物</t>
  </si>
  <si>
    <t xml:space="preserve">　ファンヒーター、扇風機、ロッカー、洗濯機、調度品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b val="true"/>
      <sz val="11"/>
      <name val="Noto Sans"/>
      <family val="2"/>
    </font>
    <font>
      <sz val="11"/>
      <name val="HGS創英角ﾎﾟｯﾌﾟ体"/>
      <family val="3"/>
      <charset val="128"/>
    </font>
    <font>
      <sz val="9"/>
      <name val="Noto Sans"/>
      <family val="2"/>
    </font>
    <font>
      <sz val="26"/>
      <name val="Noto Sans"/>
      <family val="2"/>
    </font>
    <font>
      <sz val="10"/>
      <name val="HGP創英角ﾎﾟｯﾌﾟ体"/>
      <family val="3"/>
      <charset val="128"/>
    </font>
    <font>
      <sz val="11"/>
      <name val="HG丸ｺﾞｼｯｸM-PRO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7"/>
      <color rgb="FF000000"/>
      <name val="DejaVu Sans"/>
      <family val="2"/>
    </font>
    <font>
      <sz val="6"/>
      <color rgb="FF000000"/>
      <name val="DejaVu Sans"/>
      <family val="2"/>
    </font>
    <font>
      <sz val="5"/>
      <color rgb="FF000000"/>
      <name val="DejaVu Sans"/>
      <family val="2"/>
    </font>
    <font>
      <sz val="12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DashDot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DashDotDot"/>
      <top/>
      <bottom style="medium"/>
      <diagonal/>
    </border>
    <border diagonalUp="false" diagonalDown="false">
      <left style="medium"/>
      <right/>
      <top style="mediumDashDotDot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DashDot"/>
      <top/>
      <bottom/>
      <diagonal/>
    </border>
    <border diagonalUp="false" diagonalDown="false">
      <left/>
      <right style="mediumDashDot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2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3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560</xdr:colOff>
      <xdr:row>37</xdr:row>
      <xdr:rowOff>24840</xdr:rowOff>
    </xdr:from>
    <xdr:to>
      <xdr:col>2</xdr:col>
      <xdr:colOff>800280</xdr:colOff>
      <xdr:row>38</xdr:row>
      <xdr:rowOff>126720</xdr:rowOff>
    </xdr:to>
    <xdr:sp>
      <xdr:nvSpPr>
        <xdr:cNvPr id="0" name="Line 1"/>
        <xdr:cNvSpPr/>
      </xdr:nvSpPr>
      <xdr:spPr>
        <a:xfrm flipH="1" flipV="1">
          <a:off x="2500200" y="6590880"/>
          <a:ext cx="720" cy="273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23</xdr:row>
      <xdr:rowOff>127080</xdr:rowOff>
    </xdr:from>
    <xdr:to>
      <xdr:col>3</xdr:col>
      <xdr:colOff>829440</xdr:colOff>
      <xdr:row>26</xdr:row>
      <xdr:rowOff>145440</xdr:rowOff>
    </xdr:to>
    <xdr:sp>
      <xdr:nvSpPr>
        <xdr:cNvPr id="1" name="Rectangle 3"/>
        <xdr:cNvSpPr/>
      </xdr:nvSpPr>
      <xdr:spPr>
        <a:xfrm>
          <a:off x="2943720" y="4368960"/>
          <a:ext cx="43668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ｺｰﾙﾄﾞﾃｰﾌﾞﾙ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7640</xdr:colOff>
      <xdr:row>23</xdr:row>
      <xdr:rowOff>57240</xdr:rowOff>
    </xdr:from>
    <xdr:to>
      <xdr:col>2</xdr:col>
      <xdr:colOff>821880</xdr:colOff>
      <xdr:row>26</xdr:row>
      <xdr:rowOff>75960</xdr:rowOff>
    </xdr:to>
    <xdr:sp>
      <xdr:nvSpPr>
        <xdr:cNvPr id="2" name="Rectangle 4"/>
        <xdr:cNvSpPr/>
      </xdr:nvSpPr>
      <xdr:spPr>
        <a:xfrm rot="20898000">
          <a:off x="2077920" y="4299120"/>
          <a:ext cx="44424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 rot="-702000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7520</xdr:colOff>
      <xdr:row>26</xdr:row>
      <xdr:rowOff>145440</xdr:rowOff>
    </xdr:from>
    <xdr:to>
      <xdr:col>3</xdr:col>
      <xdr:colOff>829440</xdr:colOff>
      <xdr:row>29</xdr:row>
      <xdr:rowOff>12960</xdr:rowOff>
    </xdr:to>
    <xdr:sp>
      <xdr:nvSpPr>
        <xdr:cNvPr id="3" name="Rectangle 5"/>
        <xdr:cNvSpPr/>
      </xdr:nvSpPr>
      <xdr:spPr>
        <a:xfrm>
          <a:off x="2688480" y="4882680"/>
          <a:ext cx="69192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三段ラック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240</xdr:colOff>
      <xdr:row>6</xdr:row>
      <xdr:rowOff>18720</xdr:rowOff>
    </xdr:from>
    <xdr:to>
      <xdr:col>3</xdr:col>
      <xdr:colOff>283680</xdr:colOff>
      <xdr:row>7</xdr:row>
      <xdr:rowOff>164880</xdr:rowOff>
    </xdr:to>
    <xdr:sp>
      <xdr:nvSpPr>
        <xdr:cNvPr id="4" name="Rectangle 6"/>
        <xdr:cNvSpPr/>
      </xdr:nvSpPr>
      <xdr:spPr>
        <a:xfrm>
          <a:off x="2099880" y="1244160"/>
          <a:ext cx="734760" cy="31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保存食用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冷凍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1480</xdr:colOff>
      <xdr:row>6</xdr:row>
      <xdr:rowOff>0</xdr:rowOff>
    </xdr:from>
    <xdr:to>
      <xdr:col>3</xdr:col>
      <xdr:colOff>821880</xdr:colOff>
      <xdr:row>13</xdr:row>
      <xdr:rowOff>114480</xdr:rowOff>
    </xdr:to>
    <xdr:sp>
      <xdr:nvSpPr>
        <xdr:cNvPr id="5" name="Rectangle 7"/>
        <xdr:cNvSpPr/>
      </xdr:nvSpPr>
      <xdr:spPr>
        <a:xfrm>
          <a:off x="3052440" y="1225440"/>
          <a:ext cx="320400" cy="147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0" bIns="0" anchor="t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食品棚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60</xdr:colOff>
      <xdr:row>6</xdr:row>
      <xdr:rowOff>0</xdr:rowOff>
    </xdr:from>
    <xdr:to>
      <xdr:col>2</xdr:col>
      <xdr:colOff>320400</xdr:colOff>
      <xdr:row>9</xdr:row>
      <xdr:rowOff>323640</xdr:rowOff>
    </xdr:to>
    <xdr:sp>
      <xdr:nvSpPr>
        <xdr:cNvPr id="6" name="Rectangle 8"/>
        <xdr:cNvSpPr/>
      </xdr:nvSpPr>
      <xdr:spPr>
        <a:xfrm>
          <a:off x="1715400" y="1225440"/>
          <a:ext cx="305640" cy="82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食品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3160</xdr:colOff>
      <xdr:row>31</xdr:row>
      <xdr:rowOff>6480</xdr:rowOff>
    </xdr:from>
    <xdr:to>
      <xdr:col>3</xdr:col>
      <xdr:colOff>800280</xdr:colOff>
      <xdr:row>35</xdr:row>
      <xdr:rowOff>127080</xdr:rowOff>
    </xdr:to>
    <xdr:sp>
      <xdr:nvSpPr>
        <xdr:cNvPr id="7" name="Rectangle 9"/>
        <xdr:cNvSpPr/>
      </xdr:nvSpPr>
      <xdr:spPr>
        <a:xfrm>
          <a:off x="2994120" y="5575320"/>
          <a:ext cx="357120" cy="78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700" spc="-1" strike="noStrike">
              <a:solidFill>
                <a:srgbClr val="000000"/>
              </a:solidFill>
              <a:latin typeface="HG丸ｺﾞｼｯｸM-PRO"/>
            </a:rPr>
            <a:t>球根皮むき機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0720</xdr:colOff>
      <xdr:row>31</xdr:row>
      <xdr:rowOff>19440</xdr:rowOff>
    </xdr:from>
    <xdr:to>
      <xdr:col>3</xdr:col>
      <xdr:colOff>792720</xdr:colOff>
      <xdr:row>32</xdr:row>
      <xdr:rowOff>165240</xdr:rowOff>
    </xdr:to>
    <xdr:sp>
      <xdr:nvSpPr>
        <xdr:cNvPr id="8" name="Oval 10"/>
        <xdr:cNvSpPr/>
      </xdr:nvSpPr>
      <xdr:spPr>
        <a:xfrm>
          <a:off x="3001680" y="5588280"/>
          <a:ext cx="342000" cy="311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8480</xdr:colOff>
      <xdr:row>1</xdr:row>
      <xdr:rowOff>145800</xdr:rowOff>
    </xdr:from>
    <xdr:to>
      <xdr:col>2</xdr:col>
      <xdr:colOff>364320</xdr:colOff>
      <xdr:row>4</xdr:row>
      <xdr:rowOff>63720</xdr:rowOff>
    </xdr:to>
    <xdr:sp>
      <xdr:nvSpPr>
        <xdr:cNvPr id="9" name="Line 11"/>
        <xdr:cNvSpPr/>
      </xdr:nvSpPr>
      <xdr:spPr>
        <a:xfrm>
          <a:off x="2049120" y="526680"/>
          <a:ext cx="15840" cy="419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6</xdr:row>
      <xdr:rowOff>6120</xdr:rowOff>
    </xdr:from>
    <xdr:to>
      <xdr:col>4</xdr:col>
      <xdr:colOff>364680</xdr:colOff>
      <xdr:row>9</xdr:row>
      <xdr:rowOff>12600</xdr:rowOff>
    </xdr:to>
    <xdr:sp>
      <xdr:nvSpPr>
        <xdr:cNvPr id="10" name="Rectangle 12"/>
        <xdr:cNvSpPr/>
      </xdr:nvSpPr>
      <xdr:spPr>
        <a:xfrm>
          <a:off x="3408480" y="1231560"/>
          <a:ext cx="357120" cy="50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戸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25200</xdr:rowOff>
    </xdr:from>
    <xdr:to>
      <xdr:col>4</xdr:col>
      <xdr:colOff>364680</xdr:colOff>
      <xdr:row>11</xdr:row>
      <xdr:rowOff>19440</xdr:rowOff>
    </xdr:to>
    <xdr:sp>
      <xdr:nvSpPr>
        <xdr:cNvPr id="11" name="Rectangle 13"/>
        <xdr:cNvSpPr/>
      </xdr:nvSpPr>
      <xdr:spPr>
        <a:xfrm>
          <a:off x="3400920" y="1752480"/>
          <a:ext cx="364680" cy="52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立体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炊飯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60</xdr:colOff>
      <xdr:row>11</xdr:row>
      <xdr:rowOff>19440</xdr:rowOff>
    </xdr:from>
    <xdr:to>
      <xdr:col>4</xdr:col>
      <xdr:colOff>364680</xdr:colOff>
      <xdr:row>14</xdr:row>
      <xdr:rowOff>56880</xdr:rowOff>
    </xdr:to>
    <xdr:sp>
      <xdr:nvSpPr>
        <xdr:cNvPr id="12" name="Rectangle 14"/>
        <xdr:cNvSpPr/>
      </xdr:nvSpPr>
      <xdr:spPr>
        <a:xfrm>
          <a:off x="3408480" y="2273760"/>
          <a:ext cx="357120" cy="51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立体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　炊飯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25200</xdr:rowOff>
    </xdr:from>
    <xdr:to>
      <xdr:col>4</xdr:col>
      <xdr:colOff>451800</xdr:colOff>
      <xdr:row>22</xdr:row>
      <xdr:rowOff>76320</xdr:rowOff>
    </xdr:to>
    <xdr:sp>
      <xdr:nvSpPr>
        <xdr:cNvPr id="13" name="Rectangle 15"/>
        <xdr:cNvSpPr/>
      </xdr:nvSpPr>
      <xdr:spPr>
        <a:xfrm>
          <a:off x="3400920" y="3105000"/>
          <a:ext cx="451800" cy="104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大型冷凍冷蔵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107640</xdr:rowOff>
    </xdr:from>
    <xdr:to>
      <xdr:col>4</xdr:col>
      <xdr:colOff>349560</xdr:colOff>
      <xdr:row>25</xdr:row>
      <xdr:rowOff>44640</xdr:rowOff>
    </xdr:to>
    <xdr:sp>
      <xdr:nvSpPr>
        <xdr:cNvPr id="14" name="Rectangle 16"/>
        <xdr:cNvSpPr/>
      </xdr:nvSpPr>
      <xdr:spPr>
        <a:xfrm>
          <a:off x="3400920" y="4184280"/>
          <a:ext cx="349560" cy="43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HG丸ｺﾞｼｯｸM-PRO"/>
            </a:rPr>
            <a:t>ＦＦ式ヒーター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57240</xdr:rowOff>
    </xdr:from>
    <xdr:to>
      <xdr:col>4</xdr:col>
      <xdr:colOff>349560</xdr:colOff>
      <xdr:row>26</xdr:row>
      <xdr:rowOff>145440</xdr:rowOff>
    </xdr:to>
    <xdr:sp>
      <xdr:nvSpPr>
        <xdr:cNvPr id="15" name="Rectangle 17"/>
        <xdr:cNvSpPr/>
      </xdr:nvSpPr>
      <xdr:spPr>
        <a:xfrm>
          <a:off x="3400920" y="4629240"/>
          <a:ext cx="349560" cy="25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HG丸ｺﾞｼｯｸM-PRO"/>
            </a:rPr>
            <a:t>タンク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280</xdr:colOff>
      <xdr:row>4</xdr:row>
      <xdr:rowOff>145800</xdr:rowOff>
    </xdr:from>
    <xdr:to>
      <xdr:col>9</xdr:col>
      <xdr:colOff>371160</xdr:colOff>
      <xdr:row>7</xdr:row>
      <xdr:rowOff>19080</xdr:rowOff>
    </xdr:to>
    <xdr:sp>
      <xdr:nvSpPr>
        <xdr:cNvPr id="16" name="Rectangle 20"/>
        <xdr:cNvSpPr/>
      </xdr:nvSpPr>
      <xdr:spPr>
        <a:xfrm>
          <a:off x="5122800" y="1028520"/>
          <a:ext cx="2580840" cy="3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食器洗浄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3080</xdr:colOff>
      <xdr:row>3</xdr:row>
      <xdr:rowOff>25200</xdr:rowOff>
    </xdr:from>
    <xdr:to>
      <xdr:col>10</xdr:col>
      <xdr:colOff>850320</xdr:colOff>
      <xdr:row>6</xdr:row>
      <xdr:rowOff>56880</xdr:rowOff>
    </xdr:to>
    <xdr:sp>
      <xdr:nvSpPr>
        <xdr:cNvPr id="17" name="Rectangle 21"/>
        <xdr:cNvSpPr/>
      </xdr:nvSpPr>
      <xdr:spPr>
        <a:xfrm>
          <a:off x="8255520" y="742680"/>
          <a:ext cx="777240" cy="53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水切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3080</xdr:colOff>
      <xdr:row>6</xdr:row>
      <xdr:rowOff>63720</xdr:rowOff>
    </xdr:from>
    <xdr:to>
      <xdr:col>10</xdr:col>
      <xdr:colOff>829800</xdr:colOff>
      <xdr:row>9</xdr:row>
      <xdr:rowOff>101880</xdr:rowOff>
    </xdr:to>
    <xdr:sp>
      <xdr:nvSpPr>
        <xdr:cNvPr id="18" name="Rectangle 22"/>
        <xdr:cNvSpPr/>
      </xdr:nvSpPr>
      <xdr:spPr>
        <a:xfrm>
          <a:off x="8255520" y="1289160"/>
          <a:ext cx="756720" cy="54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食器浸漬　槽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4</xdr:row>
      <xdr:rowOff>69480</xdr:rowOff>
    </xdr:from>
    <xdr:to>
      <xdr:col>6</xdr:col>
      <xdr:colOff>327960</xdr:colOff>
      <xdr:row>7</xdr:row>
      <xdr:rowOff>126720</xdr:rowOff>
    </xdr:to>
    <xdr:sp>
      <xdr:nvSpPr>
        <xdr:cNvPr id="19" name="Rectangle 23"/>
        <xdr:cNvSpPr/>
      </xdr:nvSpPr>
      <xdr:spPr>
        <a:xfrm>
          <a:off x="4570920" y="952200"/>
          <a:ext cx="53856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水切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7840</xdr:colOff>
      <xdr:row>10</xdr:row>
      <xdr:rowOff>31680</xdr:rowOff>
    </xdr:from>
    <xdr:to>
      <xdr:col>9</xdr:col>
      <xdr:colOff>320400</xdr:colOff>
      <xdr:row>12</xdr:row>
      <xdr:rowOff>145800</xdr:rowOff>
    </xdr:to>
    <xdr:sp>
      <xdr:nvSpPr>
        <xdr:cNvPr id="20" name="Rectangle 24"/>
        <xdr:cNvSpPr/>
      </xdr:nvSpPr>
      <xdr:spPr>
        <a:xfrm>
          <a:off x="7020000" y="2120760"/>
          <a:ext cx="632880" cy="44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440</xdr:colOff>
      <xdr:row>10</xdr:row>
      <xdr:rowOff>31680</xdr:rowOff>
    </xdr:from>
    <xdr:to>
      <xdr:col>8</xdr:col>
      <xdr:colOff>538920</xdr:colOff>
      <xdr:row>12</xdr:row>
      <xdr:rowOff>145800</xdr:rowOff>
    </xdr:to>
    <xdr:sp>
      <xdr:nvSpPr>
        <xdr:cNvPr id="21" name="Rectangle 25"/>
        <xdr:cNvSpPr/>
      </xdr:nvSpPr>
      <xdr:spPr>
        <a:xfrm>
          <a:off x="6002280" y="2120760"/>
          <a:ext cx="1018800" cy="44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水切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7640</xdr:colOff>
      <xdr:row>12</xdr:row>
      <xdr:rowOff>145800</xdr:rowOff>
    </xdr:from>
    <xdr:to>
      <xdr:col>8</xdr:col>
      <xdr:colOff>560520</xdr:colOff>
      <xdr:row>15</xdr:row>
      <xdr:rowOff>114480</xdr:rowOff>
    </xdr:to>
    <xdr:sp>
      <xdr:nvSpPr>
        <xdr:cNvPr id="22" name="Rectangle 26"/>
        <xdr:cNvSpPr/>
      </xdr:nvSpPr>
      <xdr:spPr>
        <a:xfrm>
          <a:off x="6009480" y="2565000"/>
          <a:ext cx="10332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水切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7840</xdr:colOff>
      <xdr:row>12</xdr:row>
      <xdr:rowOff>145800</xdr:rowOff>
    </xdr:from>
    <xdr:to>
      <xdr:col>9</xdr:col>
      <xdr:colOff>320400</xdr:colOff>
      <xdr:row>15</xdr:row>
      <xdr:rowOff>114480</xdr:rowOff>
    </xdr:to>
    <xdr:sp>
      <xdr:nvSpPr>
        <xdr:cNvPr id="23" name="Rectangle 27"/>
        <xdr:cNvSpPr/>
      </xdr:nvSpPr>
      <xdr:spPr>
        <a:xfrm>
          <a:off x="7020000" y="2565000"/>
          <a:ext cx="63288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140040</xdr:rowOff>
    </xdr:from>
    <xdr:to>
      <xdr:col>6</xdr:col>
      <xdr:colOff>458280</xdr:colOff>
      <xdr:row>15</xdr:row>
      <xdr:rowOff>107640</xdr:rowOff>
    </xdr:to>
    <xdr:sp>
      <xdr:nvSpPr>
        <xdr:cNvPr id="24" name="Rectangle 28"/>
        <xdr:cNvSpPr/>
      </xdr:nvSpPr>
      <xdr:spPr>
        <a:xfrm>
          <a:off x="4781520" y="2559240"/>
          <a:ext cx="45828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320</xdr:colOff>
      <xdr:row>10</xdr:row>
      <xdr:rowOff>31680</xdr:rowOff>
    </xdr:from>
    <xdr:to>
      <xdr:col>7</xdr:col>
      <xdr:colOff>378720</xdr:colOff>
      <xdr:row>15</xdr:row>
      <xdr:rowOff>114480</xdr:rowOff>
    </xdr:to>
    <xdr:sp>
      <xdr:nvSpPr>
        <xdr:cNvPr id="25" name="Rectangle 29"/>
        <xdr:cNvSpPr/>
      </xdr:nvSpPr>
      <xdr:spPr>
        <a:xfrm>
          <a:off x="5253840" y="2120760"/>
          <a:ext cx="756720" cy="90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消毒　　　　保管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38160</xdr:rowOff>
    </xdr:from>
    <xdr:to>
      <xdr:col>6</xdr:col>
      <xdr:colOff>458280</xdr:colOff>
      <xdr:row>12</xdr:row>
      <xdr:rowOff>140040</xdr:rowOff>
    </xdr:to>
    <xdr:sp>
      <xdr:nvSpPr>
        <xdr:cNvPr id="26" name="Rectangle 30"/>
        <xdr:cNvSpPr/>
      </xdr:nvSpPr>
      <xdr:spPr>
        <a:xfrm>
          <a:off x="4781520" y="2127240"/>
          <a:ext cx="458280" cy="43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洗米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10</xdr:row>
      <xdr:rowOff>38160</xdr:rowOff>
    </xdr:from>
    <xdr:to>
      <xdr:col>10</xdr:col>
      <xdr:colOff>829800</xdr:colOff>
      <xdr:row>14</xdr:row>
      <xdr:rowOff>69840</xdr:rowOff>
    </xdr:to>
    <xdr:sp>
      <xdr:nvSpPr>
        <xdr:cNvPr id="27" name="Rectangle 31"/>
        <xdr:cNvSpPr/>
      </xdr:nvSpPr>
      <xdr:spPr>
        <a:xfrm>
          <a:off x="8262360" y="2127240"/>
          <a:ext cx="749880" cy="67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消毒　　　保管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7480</xdr:colOff>
      <xdr:row>14</xdr:row>
      <xdr:rowOff>56880</xdr:rowOff>
    </xdr:from>
    <xdr:to>
      <xdr:col>10</xdr:col>
      <xdr:colOff>829800</xdr:colOff>
      <xdr:row>18</xdr:row>
      <xdr:rowOff>38160</xdr:rowOff>
    </xdr:to>
    <xdr:sp>
      <xdr:nvSpPr>
        <xdr:cNvPr id="28" name="Rectangle 32"/>
        <xdr:cNvSpPr/>
      </xdr:nvSpPr>
      <xdr:spPr>
        <a:xfrm>
          <a:off x="8269920" y="2793600"/>
          <a:ext cx="742320" cy="65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消毒　　　保管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7840</xdr:colOff>
      <xdr:row>18</xdr:row>
      <xdr:rowOff>19440</xdr:rowOff>
    </xdr:from>
    <xdr:to>
      <xdr:col>9</xdr:col>
      <xdr:colOff>298800</xdr:colOff>
      <xdr:row>23</xdr:row>
      <xdr:rowOff>12960</xdr:rowOff>
    </xdr:to>
    <xdr:sp>
      <xdr:nvSpPr>
        <xdr:cNvPr id="29" name="Rectangle 33"/>
        <xdr:cNvSpPr/>
      </xdr:nvSpPr>
      <xdr:spPr>
        <a:xfrm rot="5400000">
          <a:off x="6912720" y="3536280"/>
          <a:ext cx="825480" cy="61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5400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調理台　　　（戸棚付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360</xdr:colOff>
      <xdr:row>18</xdr:row>
      <xdr:rowOff>19440</xdr:rowOff>
    </xdr:from>
    <xdr:to>
      <xdr:col>8</xdr:col>
      <xdr:colOff>523800</xdr:colOff>
      <xdr:row>20</xdr:row>
      <xdr:rowOff>145800</xdr:rowOff>
    </xdr:to>
    <xdr:sp>
      <xdr:nvSpPr>
        <xdr:cNvPr id="30" name="Rectangle 34"/>
        <xdr:cNvSpPr/>
      </xdr:nvSpPr>
      <xdr:spPr>
        <a:xfrm>
          <a:off x="6518520" y="3429360"/>
          <a:ext cx="487440" cy="46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包丁まな板殺菌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18</xdr:row>
      <xdr:rowOff>19440</xdr:rowOff>
    </xdr:from>
    <xdr:to>
      <xdr:col>7</xdr:col>
      <xdr:colOff>364320</xdr:colOff>
      <xdr:row>20</xdr:row>
      <xdr:rowOff>145800</xdr:rowOff>
    </xdr:to>
    <xdr:sp>
      <xdr:nvSpPr>
        <xdr:cNvPr id="31" name="Rectangle 36"/>
        <xdr:cNvSpPr/>
      </xdr:nvSpPr>
      <xdr:spPr>
        <a:xfrm>
          <a:off x="5261400" y="3429360"/>
          <a:ext cx="734760" cy="46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ｽﾁｰﾑｺﾝﾍﾞｸｼｮﾝｵｰﾌﾞﾝ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720</xdr:colOff>
      <xdr:row>20</xdr:row>
      <xdr:rowOff>145800</xdr:rowOff>
    </xdr:from>
    <xdr:to>
      <xdr:col>8</xdr:col>
      <xdr:colOff>531360</xdr:colOff>
      <xdr:row>23</xdr:row>
      <xdr:rowOff>12960</xdr:rowOff>
    </xdr:to>
    <xdr:sp>
      <xdr:nvSpPr>
        <xdr:cNvPr id="32" name="Rectangle 37"/>
        <xdr:cNvSpPr/>
      </xdr:nvSpPr>
      <xdr:spPr>
        <a:xfrm>
          <a:off x="5740560" y="3892320"/>
          <a:ext cx="127296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ガスコン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20</xdr:row>
      <xdr:rowOff>145800</xdr:rowOff>
    </xdr:from>
    <xdr:to>
      <xdr:col>7</xdr:col>
      <xdr:colOff>102960</xdr:colOff>
      <xdr:row>23</xdr:row>
      <xdr:rowOff>19440</xdr:rowOff>
    </xdr:to>
    <xdr:sp>
      <xdr:nvSpPr>
        <xdr:cNvPr id="33" name="Rectangle 38"/>
        <xdr:cNvSpPr/>
      </xdr:nvSpPr>
      <xdr:spPr>
        <a:xfrm>
          <a:off x="5261400" y="3892320"/>
          <a:ext cx="473400" cy="36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作業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19440</xdr:rowOff>
    </xdr:from>
    <xdr:to>
      <xdr:col>6</xdr:col>
      <xdr:colOff>480960</xdr:colOff>
      <xdr:row>21</xdr:row>
      <xdr:rowOff>145440</xdr:rowOff>
    </xdr:to>
    <xdr:sp>
      <xdr:nvSpPr>
        <xdr:cNvPr id="34" name="Rectangle 39"/>
        <xdr:cNvSpPr/>
      </xdr:nvSpPr>
      <xdr:spPr>
        <a:xfrm>
          <a:off x="4781520" y="3429360"/>
          <a:ext cx="480960" cy="62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合成　　調理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57240</xdr:rowOff>
    </xdr:from>
    <xdr:to>
      <xdr:col>6</xdr:col>
      <xdr:colOff>487440</xdr:colOff>
      <xdr:row>29</xdr:row>
      <xdr:rowOff>12960</xdr:rowOff>
    </xdr:to>
    <xdr:sp>
      <xdr:nvSpPr>
        <xdr:cNvPr id="35" name="Rectangle 40"/>
        <xdr:cNvSpPr/>
      </xdr:nvSpPr>
      <xdr:spPr>
        <a:xfrm>
          <a:off x="4781520" y="4794480"/>
          <a:ext cx="487440" cy="45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9</xdr:row>
      <xdr:rowOff>19440</xdr:rowOff>
    </xdr:from>
    <xdr:to>
      <xdr:col>6</xdr:col>
      <xdr:colOff>487440</xdr:colOff>
      <xdr:row>31</xdr:row>
      <xdr:rowOff>127080</xdr:rowOff>
    </xdr:to>
    <xdr:sp>
      <xdr:nvSpPr>
        <xdr:cNvPr id="36" name="Rectangle 41"/>
        <xdr:cNvSpPr/>
      </xdr:nvSpPr>
      <xdr:spPr>
        <a:xfrm>
          <a:off x="4781520" y="5251680"/>
          <a:ext cx="487440" cy="44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560</xdr:colOff>
      <xdr:row>34</xdr:row>
      <xdr:rowOff>6480</xdr:rowOff>
    </xdr:from>
    <xdr:to>
      <xdr:col>5</xdr:col>
      <xdr:colOff>407520</xdr:colOff>
      <xdr:row>37</xdr:row>
      <xdr:rowOff>43920</xdr:rowOff>
    </xdr:to>
    <xdr:sp>
      <xdr:nvSpPr>
        <xdr:cNvPr id="37" name="Oval 42"/>
        <xdr:cNvSpPr/>
      </xdr:nvSpPr>
      <xdr:spPr>
        <a:xfrm>
          <a:off x="3858480" y="6077160"/>
          <a:ext cx="800280" cy="532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回転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</xdr:row>
      <xdr:rowOff>19440</xdr:rowOff>
    </xdr:from>
    <xdr:to>
      <xdr:col>4</xdr:col>
      <xdr:colOff>320760</xdr:colOff>
      <xdr:row>33</xdr:row>
      <xdr:rowOff>133200</xdr:rowOff>
    </xdr:to>
    <xdr:sp>
      <xdr:nvSpPr>
        <xdr:cNvPr id="38" name="Rectangle 43"/>
        <xdr:cNvSpPr/>
      </xdr:nvSpPr>
      <xdr:spPr>
        <a:xfrm>
          <a:off x="3400920" y="5588280"/>
          <a:ext cx="320760" cy="44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手洗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8760</xdr:colOff>
      <xdr:row>3</xdr:row>
      <xdr:rowOff>6480</xdr:rowOff>
    </xdr:from>
    <xdr:to>
      <xdr:col>5</xdr:col>
      <xdr:colOff>138960</xdr:colOff>
      <xdr:row>4</xdr:row>
      <xdr:rowOff>69480</xdr:rowOff>
    </xdr:to>
    <xdr:sp>
      <xdr:nvSpPr>
        <xdr:cNvPr id="39" name="Rectangle 44"/>
        <xdr:cNvSpPr/>
      </xdr:nvSpPr>
      <xdr:spPr>
        <a:xfrm>
          <a:off x="3829680" y="723960"/>
          <a:ext cx="5605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手洗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9440</xdr:colOff>
      <xdr:row>33</xdr:row>
      <xdr:rowOff>145800</xdr:rowOff>
    </xdr:from>
    <xdr:to>
      <xdr:col>9</xdr:col>
      <xdr:colOff>283680</xdr:colOff>
      <xdr:row>36</xdr:row>
      <xdr:rowOff>63360</xdr:rowOff>
    </xdr:to>
    <xdr:sp>
      <xdr:nvSpPr>
        <xdr:cNvPr id="40" name="Rectangle 45"/>
        <xdr:cNvSpPr/>
      </xdr:nvSpPr>
      <xdr:spPr>
        <a:xfrm>
          <a:off x="7041600" y="6045120"/>
          <a:ext cx="5745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フライヤ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7320</xdr:colOff>
      <xdr:row>33</xdr:row>
      <xdr:rowOff>152640</xdr:rowOff>
    </xdr:from>
    <xdr:to>
      <xdr:col>7</xdr:col>
      <xdr:colOff>204120</xdr:colOff>
      <xdr:row>37</xdr:row>
      <xdr:rowOff>18720</xdr:rowOff>
    </xdr:to>
    <xdr:sp>
      <xdr:nvSpPr>
        <xdr:cNvPr id="41" name="Oval 46"/>
        <xdr:cNvSpPr/>
      </xdr:nvSpPr>
      <xdr:spPr>
        <a:xfrm>
          <a:off x="5028840" y="6051960"/>
          <a:ext cx="807120" cy="532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回転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8200</xdr:colOff>
      <xdr:row>34</xdr:row>
      <xdr:rowOff>6480</xdr:rowOff>
    </xdr:from>
    <xdr:to>
      <xdr:col>8</xdr:col>
      <xdr:colOff>487440</xdr:colOff>
      <xdr:row>37</xdr:row>
      <xdr:rowOff>43920</xdr:rowOff>
    </xdr:to>
    <xdr:sp>
      <xdr:nvSpPr>
        <xdr:cNvPr id="42" name="Oval 47"/>
        <xdr:cNvSpPr/>
      </xdr:nvSpPr>
      <xdr:spPr>
        <a:xfrm>
          <a:off x="6170040" y="6077160"/>
          <a:ext cx="799560" cy="532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回転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720</xdr:colOff>
      <xdr:row>26</xdr:row>
      <xdr:rowOff>57240</xdr:rowOff>
    </xdr:from>
    <xdr:to>
      <xdr:col>7</xdr:col>
      <xdr:colOff>603720</xdr:colOff>
      <xdr:row>29</xdr:row>
      <xdr:rowOff>12960</xdr:rowOff>
    </xdr:to>
    <xdr:sp>
      <xdr:nvSpPr>
        <xdr:cNvPr id="43" name="Rectangle 48"/>
        <xdr:cNvSpPr/>
      </xdr:nvSpPr>
      <xdr:spPr>
        <a:xfrm>
          <a:off x="5268240" y="4794480"/>
          <a:ext cx="967320" cy="45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調理台　　　　　　　　（戸棚付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2640</xdr:colOff>
      <xdr:row>29</xdr:row>
      <xdr:rowOff>19440</xdr:rowOff>
    </xdr:from>
    <xdr:to>
      <xdr:col>8</xdr:col>
      <xdr:colOff>850320</xdr:colOff>
      <xdr:row>31</xdr:row>
      <xdr:rowOff>127080</xdr:rowOff>
    </xdr:to>
    <xdr:sp>
      <xdr:nvSpPr>
        <xdr:cNvPr id="44" name="Rectangle 49"/>
        <xdr:cNvSpPr/>
      </xdr:nvSpPr>
      <xdr:spPr>
        <a:xfrm>
          <a:off x="6234480" y="5251680"/>
          <a:ext cx="1098000" cy="44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調理台　　　　　　　　　　　（水切戸棚付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600</xdr:colOff>
      <xdr:row>26</xdr:row>
      <xdr:rowOff>69480</xdr:rowOff>
    </xdr:from>
    <xdr:to>
      <xdr:col>9</xdr:col>
      <xdr:colOff>720</xdr:colOff>
      <xdr:row>29</xdr:row>
      <xdr:rowOff>19440</xdr:rowOff>
    </xdr:to>
    <xdr:sp>
      <xdr:nvSpPr>
        <xdr:cNvPr id="45" name="Rectangle 50"/>
        <xdr:cNvSpPr/>
      </xdr:nvSpPr>
      <xdr:spPr>
        <a:xfrm>
          <a:off x="6220440" y="4806720"/>
          <a:ext cx="1112760" cy="44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調理台　　　　　　　　　　　　（水切戸棚付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29</xdr:row>
      <xdr:rowOff>19440</xdr:rowOff>
    </xdr:from>
    <xdr:to>
      <xdr:col>7</xdr:col>
      <xdr:colOff>603720</xdr:colOff>
      <xdr:row>31</xdr:row>
      <xdr:rowOff>127080</xdr:rowOff>
    </xdr:to>
    <xdr:sp>
      <xdr:nvSpPr>
        <xdr:cNvPr id="46" name="Rectangle 51"/>
        <xdr:cNvSpPr/>
      </xdr:nvSpPr>
      <xdr:spPr>
        <a:xfrm>
          <a:off x="5261400" y="5251680"/>
          <a:ext cx="974160" cy="44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ｺｰﾙﾄﾞﾃｰﾌﾞ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69480</xdr:rowOff>
    </xdr:from>
    <xdr:to>
      <xdr:col>9</xdr:col>
      <xdr:colOff>473040</xdr:colOff>
      <xdr:row>29</xdr:row>
      <xdr:rowOff>19440</xdr:rowOff>
    </xdr:to>
    <xdr:sp>
      <xdr:nvSpPr>
        <xdr:cNvPr id="47" name="Rectangle 52"/>
        <xdr:cNvSpPr/>
      </xdr:nvSpPr>
      <xdr:spPr>
        <a:xfrm>
          <a:off x="7332480" y="4806720"/>
          <a:ext cx="473040" cy="44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調理台</a:t>
          </a:r>
          <a:r>
            <a:rPr b="0" lang="zh-CN" sz="600" spc="-1" strike="noStrike">
              <a:solidFill>
                <a:srgbClr val="000000"/>
              </a:solidFill>
              <a:latin typeface="HG丸ｺﾞｼｯｸM-PRO"/>
            </a:rPr>
            <a:t>（戸棚付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080</xdr:colOff>
      <xdr:row>36</xdr:row>
      <xdr:rowOff>75960</xdr:rowOff>
    </xdr:from>
    <xdr:to>
      <xdr:col>10</xdr:col>
      <xdr:colOff>1080</xdr:colOff>
      <xdr:row>37</xdr:row>
      <xdr:rowOff>133200</xdr:rowOff>
    </xdr:to>
    <xdr:sp>
      <xdr:nvSpPr>
        <xdr:cNvPr id="48" name="Rectangle 54"/>
        <xdr:cNvSpPr/>
      </xdr:nvSpPr>
      <xdr:spPr>
        <a:xfrm>
          <a:off x="7630560" y="6476760"/>
          <a:ext cx="552960" cy="22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手洗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524160</xdr:colOff>
      <xdr:row>28</xdr:row>
      <xdr:rowOff>88920</xdr:rowOff>
    </xdr:to>
    <xdr:sp>
      <xdr:nvSpPr>
        <xdr:cNvPr id="49" name="Rectangle 57"/>
        <xdr:cNvSpPr/>
      </xdr:nvSpPr>
      <xdr:spPr>
        <a:xfrm>
          <a:off x="3400920" y="4902120"/>
          <a:ext cx="52416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60</xdr:colOff>
      <xdr:row>25</xdr:row>
      <xdr:rowOff>158760</xdr:rowOff>
    </xdr:from>
    <xdr:to>
      <xdr:col>2</xdr:col>
      <xdr:colOff>335520</xdr:colOff>
      <xdr:row>28</xdr:row>
      <xdr:rowOff>107640</xdr:rowOff>
    </xdr:to>
    <xdr:sp>
      <xdr:nvSpPr>
        <xdr:cNvPr id="50" name="Rectangle 58"/>
        <xdr:cNvSpPr/>
      </xdr:nvSpPr>
      <xdr:spPr>
        <a:xfrm>
          <a:off x="1715400" y="4730760"/>
          <a:ext cx="320760" cy="44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手洗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7560</xdr:colOff>
      <xdr:row>7</xdr:row>
      <xdr:rowOff>107640</xdr:rowOff>
    </xdr:from>
    <xdr:to>
      <xdr:col>9</xdr:col>
      <xdr:colOff>80280</xdr:colOff>
      <xdr:row>9</xdr:row>
      <xdr:rowOff>101880</xdr:rowOff>
    </xdr:to>
    <xdr:sp>
      <xdr:nvSpPr>
        <xdr:cNvPr id="51" name="Rectangle 61"/>
        <xdr:cNvSpPr/>
      </xdr:nvSpPr>
      <xdr:spPr>
        <a:xfrm rot="5400000">
          <a:off x="7013880" y="1430280"/>
          <a:ext cx="324360" cy="47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5400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9880</xdr:colOff>
      <xdr:row>36</xdr:row>
      <xdr:rowOff>75600</xdr:rowOff>
    </xdr:from>
    <xdr:to>
      <xdr:col>3</xdr:col>
      <xdr:colOff>843480</xdr:colOff>
      <xdr:row>37</xdr:row>
      <xdr:rowOff>145440</xdr:rowOff>
    </xdr:to>
    <xdr:sp>
      <xdr:nvSpPr>
        <xdr:cNvPr id="52" name="Rectangle 62"/>
        <xdr:cNvSpPr/>
      </xdr:nvSpPr>
      <xdr:spPr>
        <a:xfrm rot="16200000">
          <a:off x="3094920" y="6411960"/>
          <a:ext cx="235080" cy="36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-5400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60</xdr:colOff>
      <xdr:row>30</xdr:row>
      <xdr:rowOff>101880</xdr:rowOff>
    </xdr:from>
    <xdr:to>
      <xdr:col>2</xdr:col>
      <xdr:colOff>399960</xdr:colOff>
      <xdr:row>34</xdr:row>
      <xdr:rowOff>63000</xdr:rowOff>
    </xdr:to>
    <xdr:sp>
      <xdr:nvSpPr>
        <xdr:cNvPr id="53" name="Rectangle 63"/>
        <xdr:cNvSpPr/>
      </xdr:nvSpPr>
      <xdr:spPr>
        <a:xfrm rot="5400000">
          <a:off x="1590840" y="5623920"/>
          <a:ext cx="634320" cy="38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 rot="5400000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二段ラック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60</xdr:colOff>
      <xdr:row>36</xdr:row>
      <xdr:rowOff>6120</xdr:rowOff>
    </xdr:from>
    <xdr:to>
      <xdr:col>2</xdr:col>
      <xdr:colOff>444240</xdr:colOff>
      <xdr:row>37</xdr:row>
      <xdr:rowOff>132840</xdr:rowOff>
    </xdr:to>
    <xdr:sp>
      <xdr:nvSpPr>
        <xdr:cNvPr id="54" name="Rectangle 64"/>
        <xdr:cNvSpPr/>
      </xdr:nvSpPr>
      <xdr:spPr>
        <a:xfrm rot="16200000">
          <a:off x="1784160" y="6338160"/>
          <a:ext cx="291960" cy="42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-5400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手洗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3080</xdr:colOff>
      <xdr:row>15</xdr:row>
      <xdr:rowOff>0</xdr:rowOff>
    </xdr:from>
    <xdr:to>
      <xdr:col>10</xdr:col>
      <xdr:colOff>22680</xdr:colOff>
      <xdr:row>18</xdr:row>
      <xdr:rowOff>120600</xdr:rowOff>
    </xdr:to>
    <xdr:sp>
      <xdr:nvSpPr>
        <xdr:cNvPr id="55" name="Rectangle 66"/>
        <xdr:cNvSpPr/>
      </xdr:nvSpPr>
      <xdr:spPr>
        <a:xfrm>
          <a:off x="7855560" y="2908440"/>
          <a:ext cx="349560" cy="62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400</xdr:colOff>
      <xdr:row>32</xdr:row>
      <xdr:rowOff>56880</xdr:rowOff>
    </xdr:from>
    <xdr:to>
      <xdr:col>9</xdr:col>
      <xdr:colOff>705240</xdr:colOff>
      <xdr:row>33</xdr:row>
      <xdr:rowOff>171000</xdr:rowOff>
    </xdr:to>
    <xdr:sp>
      <xdr:nvSpPr>
        <xdr:cNvPr id="56" name="Rectangle 71"/>
        <xdr:cNvSpPr/>
      </xdr:nvSpPr>
      <xdr:spPr>
        <a:xfrm rot="1425000">
          <a:off x="7571880" y="5790960"/>
          <a:ext cx="465840" cy="27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1425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4960</xdr:colOff>
      <xdr:row>31</xdr:row>
      <xdr:rowOff>88920</xdr:rowOff>
    </xdr:from>
    <xdr:to>
      <xdr:col>5</xdr:col>
      <xdr:colOff>232560</xdr:colOff>
      <xdr:row>33</xdr:row>
      <xdr:rowOff>43560</xdr:rowOff>
    </xdr:to>
    <xdr:sp>
      <xdr:nvSpPr>
        <xdr:cNvPr id="57" name="Rectangle 72"/>
        <xdr:cNvSpPr/>
      </xdr:nvSpPr>
      <xdr:spPr>
        <a:xfrm rot="1425000">
          <a:off x="4025880" y="5657760"/>
          <a:ext cx="45792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1425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39360</xdr:colOff>
      <xdr:row>3</xdr:row>
      <xdr:rowOff>6480</xdr:rowOff>
    </xdr:from>
    <xdr:to>
      <xdr:col>12</xdr:col>
      <xdr:colOff>661680</xdr:colOff>
      <xdr:row>6</xdr:row>
      <xdr:rowOff>165600</xdr:rowOff>
    </xdr:to>
    <xdr:sp>
      <xdr:nvSpPr>
        <xdr:cNvPr id="58" name="Rectangle 31"/>
        <xdr:cNvSpPr/>
      </xdr:nvSpPr>
      <xdr:spPr>
        <a:xfrm>
          <a:off x="9672120" y="723960"/>
          <a:ext cx="7419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牛乳保管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冷蔵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0720</xdr:colOff>
      <xdr:row>16</xdr:row>
      <xdr:rowOff>19440</xdr:rowOff>
    </xdr:from>
    <xdr:to>
      <xdr:col>3</xdr:col>
      <xdr:colOff>829440</xdr:colOff>
      <xdr:row>18</xdr:row>
      <xdr:rowOff>38160</xdr:rowOff>
    </xdr:to>
    <xdr:sp>
      <xdr:nvSpPr>
        <xdr:cNvPr id="59" name="Rectangle 24"/>
        <xdr:cNvSpPr/>
      </xdr:nvSpPr>
      <xdr:spPr>
        <a:xfrm>
          <a:off x="3001680" y="3099240"/>
          <a:ext cx="378720" cy="34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3160</xdr:colOff>
      <xdr:row>18</xdr:row>
      <xdr:rowOff>38160</xdr:rowOff>
    </xdr:from>
    <xdr:to>
      <xdr:col>3</xdr:col>
      <xdr:colOff>821880</xdr:colOff>
      <xdr:row>20</xdr:row>
      <xdr:rowOff>50760</xdr:rowOff>
    </xdr:to>
    <xdr:sp>
      <xdr:nvSpPr>
        <xdr:cNvPr id="60" name="Rectangle 24"/>
        <xdr:cNvSpPr/>
      </xdr:nvSpPr>
      <xdr:spPr>
        <a:xfrm>
          <a:off x="2994120" y="3448080"/>
          <a:ext cx="3787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3160</xdr:colOff>
      <xdr:row>20</xdr:row>
      <xdr:rowOff>31680</xdr:rowOff>
    </xdr:from>
    <xdr:to>
      <xdr:col>3</xdr:col>
      <xdr:colOff>821880</xdr:colOff>
      <xdr:row>22</xdr:row>
      <xdr:rowOff>44640</xdr:rowOff>
    </xdr:to>
    <xdr:sp>
      <xdr:nvSpPr>
        <xdr:cNvPr id="61" name="Rectangle 24"/>
        <xdr:cNvSpPr/>
      </xdr:nvSpPr>
      <xdr:spPr>
        <a:xfrm>
          <a:off x="2994120" y="3778200"/>
          <a:ext cx="3787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35200</xdr:colOff>
      <xdr:row>29</xdr:row>
      <xdr:rowOff>19440</xdr:rowOff>
    </xdr:from>
    <xdr:to>
      <xdr:col>9</xdr:col>
      <xdr:colOff>480600</xdr:colOff>
      <xdr:row>31</xdr:row>
      <xdr:rowOff>120600</xdr:rowOff>
    </xdr:to>
    <xdr:sp>
      <xdr:nvSpPr>
        <xdr:cNvPr id="62" name="Rectangle 52"/>
        <xdr:cNvSpPr/>
      </xdr:nvSpPr>
      <xdr:spPr>
        <a:xfrm>
          <a:off x="7317360" y="5251680"/>
          <a:ext cx="49572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調理台</a:t>
          </a:r>
          <a:r>
            <a:rPr b="0" lang="zh-CN" sz="600" spc="-1" strike="noStrike">
              <a:solidFill>
                <a:srgbClr val="000000"/>
              </a:solidFill>
              <a:latin typeface="HG丸ｺﾞｼｯｸM-PRO"/>
            </a:rPr>
            <a:t>（戸棚付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78360</xdr:colOff>
      <xdr:row>18</xdr:row>
      <xdr:rowOff>19440</xdr:rowOff>
    </xdr:to>
    <xdr:sp>
      <xdr:nvSpPr>
        <xdr:cNvPr id="63" name="Rectangle 24"/>
        <xdr:cNvSpPr/>
      </xdr:nvSpPr>
      <xdr:spPr>
        <a:xfrm>
          <a:off x="1700640" y="3079800"/>
          <a:ext cx="37836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作業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19440</xdr:rowOff>
    </xdr:from>
    <xdr:to>
      <xdr:col>2</xdr:col>
      <xdr:colOff>378360</xdr:colOff>
      <xdr:row>20</xdr:row>
      <xdr:rowOff>31680</xdr:rowOff>
    </xdr:to>
    <xdr:sp>
      <xdr:nvSpPr>
        <xdr:cNvPr id="64" name="Rectangle 24"/>
        <xdr:cNvSpPr/>
      </xdr:nvSpPr>
      <xdr:spPr>
        <a:xfrm>
          <a:off x="1700640" y="3429360"/>
          <a:ext cx="378360" cy="34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作業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60</xdr:colOff>
      <xdr:row>9</xdr:row>
      <xdr:rowOff>323640</xdr:rowOff>
    </xdr:from>
    <xdr:to>
      <xdr:col>2</xdr:col>
      <xdr:colOff>320400</xdr:colOff>
      <xdr:row>14</xdr:row>
      <xdr:rowOff>140040</xdr:rowOff>
    </xdr:to>
    <xdr:sp>
      <xdr:nvSpPr>
        <xdr:cNvPr id="65" name="Rectangle 8"/>
        <xdr:cNvSpPr/>
      </xdr:nvSpPr>
      <xdr:spPr>
        <a:xfrm>
          <a:off x="1715400" y="2050920"/>
          <a:ext cx="305640" cy="82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食品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760</xdr:colOff>
      <xdr:row>7</xdr:row>
      <xdr:rowOff>44280</xdr:rowOff>
    </xdr:from>
    <xdr:to>
      <xdr:col>7</xdr:col>
      <xdr:colOff>8280</xdr:colOff>
      <xdr:row>9</xdr:row>
      <xdr:rowOff>38160</xdr:rowOff>
    </xdr:to>
    <xdr:sp>
      <xdr:nvSpPr>
        <xdr:cNvPr id="66" name="Rectangle 61"/>
        <xdr:cNvSpPr/>
      </xdr:nvSpPr>
      <xdr:spPr>
        <a:xfrm rot="5400000">
          <a:off x="5245200" y="1370520"/>
          <a:ext cx="324000" cy="46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5400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1120</xdr:colOff>
      <xdr:row>8</xdr:row>
      <xdr:rowOff>145800</xdr:rowOff>
    </xdr:from>
    <xdr:to>
      <xdr:col>3</xdr:col>
      <xdr:colOff>124200</xdr:colOff>
      <xdr:row>9</xdr:row>
      <xdr:rowOff>305280</xdr:rowOff>
    </xdr:to>
    <xdr:sp>
      <xdr:nvSpPr>
        <xdr:cNvPr id="67" name="Rectangle 61"/>
        <xdr:cNvSpPr/>
      </xdr:nvSpPr>
      <xdr:spPr>
        <a:xfrm rot="5400000">
          <a:off x="2275920" y="1633320"/>
          <a:ext cx="324720" cy="47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5400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560</xdr:colOff>
      <xdr:row>34</xdr:row>
      <xdr:rowOff>133560</xdr:rowOff>
    </xdr:from>
    <xdr:to>
      <xdr:col>10</xdr:col>
      <xdr:colOff>473400</xdr:colOff>
      <xdr:row>36</xdr:row>
      <xdr:rowOff>82440</xdr:rowOff>
    </xdr:to>
    <xdr:sp>
      <xdr:nvSpPr>
        <xdr:cNvPr id="68" name="Rectangle 71"/>
        <xdr:cNvSpPr/>
      </xdr:nvSpPr>
      <xdr:spPr>
        <a:xfrm rot="1425000">
          <a:off x="8190000" y="6203880"/>
          <a:ext cx="465840" cy="27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1425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7" activeCellId="0" sqref="F2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4.36"/>
    <col collapsed="false" customWidth="true" hidden="false" outlineLevel="0" max="3" min="3" style="0" width="35.45"/>
    <col collapsed="false" customWidth="true" hidden="false" outlineLevel="0" max="4" min="4" style="0" width="8.08"/>
    <col collapsed="false" customWidth="true" hidden="false" outlineLevel="0" max="5" min="5" style="1" width="8.08"/>
    <col collapsed="false" customWidth="true" hidden="false" outlineLevel="0" max="6" min="6" style="0" width="46.99"/>
    <col collapsed="false" customWidth="true" hidden="false" outlineLevel="0" max="7" min="7" style="0" width="42.26"/>
    <col collapsed="false" customWidth="true" hidden="false" outlineLevel="0" max="8" min="8" style="0" width="24.9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9.5" hidden="false" customHeight="true" outlineLevel="0" collapsed="false">
      <c r="A2" s="2"/>
      <c r="B2" s="2"/>
      <c r="C2" s="2"/>
      <c r="D2" s="2"/>
      <c r="E2" s="2"/>
      <c r="F2" s="2"/>
      <c r="G2" s="2"/>
    </row>
    <row r="3" s="3" customFormat="true" ht="19.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7" t="s">
        <v>4</v>
      </c>
      <c r="G3" s="8" t="s">
        <v>5</v>
      </c>
    </row>
    <row r="4" s="3" customFormat="true" ht="19.5" hidden="false" customHeight="true" outlineLevel="0" collapsed="false">
      <c r="A4" s="4"/>
      <c r="B4" s="4"/>
      <c r="C4" s="5"/>
      <c r="D4" s="9" t="s">
        <v>6</v>
      </c>
      <c r="E4" s="9" t="s">
        <v>7</v>
      </c>
      <c r="F4" s="7"/>
      <c r="G4" s="8"/>
    </row>
    <row r="5" s="3" customFormat="true" ht="19.5" hidden="false" customHeight="true" outlineLevel="0" collapsed="false">
      <c r="A5" s="10" t="s">
        <v>8</v>
      </c>
      <c r="B5" s="11" t="n">
        <v>1</v>
      </c>
      <c r="C5" s="12" t="s">
        <v>9</v>
      </c>
      <c r="D5" s="13" t="s">
        <v>10</v>
      </c>
      <c r="E5" s="13"/>
      <c r="F5" s="14"/>
      <c r="G5" s="15"/>
    </row>
    <row r="6" s="3" customFormat="true" ht="19.5" hidden="false" customHeight="true" outlineLevel="0" collapsed="false">
      <c r="A6" s="10"/>
      <c r="B6" s="16" t="n">
        <v>2</v>
      </c>
      <c r="C6" s="17" t="s">
        <v>11</v>
      </c>
      <c r="D6" s="18" t="s">
        <v>10</v>
      </c>
      <c r="E6" s="18"/>
      <c r="F6" s="19"/>
      <c r="G6" s="20"/>
    </row>
    <row r="7" s="3" customFormat="true" ht="19.5" hidden="false" customHeight="true" outlineLevel="0" collapsed="false">
      <c r="A7" s="10"/>
      <c r="B7" s="16" t="n">
        <v>3</v>
      </c>
      <c r="C7" s="21" t="s">
        <v>12</v>
      </c>
      <c r="D7" s="18" t="s">
        <v>10</v>
      </c>
      <c r="E7" s="18"/>
      <c r="F7" s="19"/>
      <c r="G7" s="20"/>
    </row>
    <row r="8" s="3" customFormat="true" ht="19.5" hidden="false" customHeight="true" outlineLevel="0" collapsed="false">
      <c r="A8" s="10"/>
      <c r="B8" s="16" t="n">
        <v>4</v>
      </c>
      <c r="C8" s="21" t="s">
        <v>13</v>
      </c>
      <c r="D8" s="18" t="s">
        <v>10</v>
      </c>
      <c r="E8" s="18"/>
      <c r="F8" s="19"/>
      <c r="G8" s="22" t="s">
        <v>14</v>
      </c>
    </row>
    <row r="9" s="3" customFormat="true" ht="19.5" hidden="false" customHeight="true" outlineLevel="0" collapsed="false">
      <c r="A9" s="10"/>
      <c r="B9" s="16" t="n">
        <v>5</v>
      </c>
      <c r="C9" s="21" t="s">
        <v>15</v>
      </c>
      <c r="D9" s="18" t="s">
        <v>10</v>
      </c>
      <c r="E9" s="18"/>
      <c r="F9" s="19"/>
      <c r="G9" s="22" t="s">
        <v>16</v>
      </c>
    </row>
    <row r="10" s="3" customFormat="true" ht="19.5" hidden="false" customHeight="true" outlineLevel="0" collapsed="false">
      <c r="A10" s="10"/>
      <c r="B10" s="16" t="n">
        <v>6</v>
      </c>
      <c r="C10" s="21" t="s">
        <v>17</v>
      </c>
      <c r="D10" s="18" t="s">
        <v>10</v>
      </c>
      <c r="E10" s="18" t="s">
        <v>18</v>
      </c>
      <c r="F10" s="23" t="s">
        <v>19</v>
      </c>
      <c r="G10" s="20"/>
    </row>
    <row r="11" s="3" customFormat="true" ht="19.5" hidden="false" customHeight="true" outlineLevel="0" collapsed="false">
      <c r="A11" s="10"/>
      <c r="B11" s="16" t="n">
        <v>7</v>
      </c>
      <c r="C11" s="21" t="s">
        <v>20</v>
      </c>
      <c r="D11" s="18" t="s">
        <v>10</v>
      </c>
      <c r="E11" s="18"/>
      <c r="F11" s="19"/>
      <c r="G11" s="20"/>
    </row>
    <row r="12" s="3" customFormat="true" ht="19.5" hidden="false" customHeight="true" outlineLevel="0" collapsed="false">
      <c r="A12" s="10"/>
      <c r="B12" s="16" t="n">
        <v>8</v>
      </c>
      <c r="C12" s="21" t="s">
        <v>21</v>
      </c>
      <c r="D12" s="18" t="s">
        <v>10</v>
      </c>
      <c r="E12" s="18" t="s">
        <v>18</v>
      </c>
      <c r="F12" s="23" t="s">
        <v>22</v>
      </c>
      <c r="G12" s="20"/>
    </row>
    <row r="13" s="3" customFormat="true" ht="19.5" hidden="false" customHeight="true" outlineLevel="0" collapsed="false">
      <c r="A13" s="10"/>
      <c r="B13" s="16" t="n">
        <v>9</v>
      </c>
      <c r="C13" s="21" t="s">
        <v>23</v>
      </c>
      <c r="D13" s="18" t="s">
        <v>10</v>
      </c>
      <c r="E13" s="18" t="s">
        <v>18</v>
      </c>
      <c r="F13" s="23" t="s">
        <v>24</v>
      </c>
      <c r="G13" s="20"/>
    </row>
    <row r="14" s="3" customFormat="true" ht="19.5" hidden="false" customHeight="true" outlineLevel="0" collapsed="false">
      <c r="A14" s="10"/>
      <c r="B14" s="16" t="n">
        <v>10</v>
      </c>
      <c r="C14" s="21" t="s">
        <v>25</v>
      </c>
      <c r="D14" s="18" t="s">
        <v>10</v>
      </c>
      <c r="E14" s="18" t="s">
        <v>18</v>
      </c>
      <c r="F14" s="23" t="s">
        <v>26</v>
      </c>
      <c r="G14" s="20"/>
    </row>
    <row r="15" s="3" customFormat="true" ht="19.5" hidden="false" customHeight="true" outlineLevel="0" collapsed="false">
      <c r="A15" s="10"/>
      <c r="B15" s="16" t="n">
        <v>11</v>
      </c>
      <c r="C15" s="21" t="s">
        <v>27</v>
      </c>
      <c r="D15" s="18" t="s">
        <v>10</v>
      </c>
      <c r="E15" s="18" t="s">
        <v>18</v>
      </c>
      <c r="F15" s="23" t="s">
        <v>28</v>
      </c>
      <c r="G15" s="20"/>
    </row>
    <row r="16" s="3" customFormat="true" ht="19.5" hidden="false" customHeight="true" outlineLevel="0" collapsed="false">
      <c r="A16" s="10"/>
      <c r="B16" s="16" t="n">
        <v>12</v>
      </c>
      <c r="C16" s="21" t="s">
        <v>29</v>
      </c>
      <c r="D16" s="18" t="s">
        <v>10</v>
      </c>
      <c r="E16" s="18" t="s">
        <v>18</v>
      </c>
      <c r="F16" s="23" t="s">
        <v>30</v>
      </c>
      <c r="G16" s="20"/>
    </row>
    <row r="17" s="3" customFormat="true" ht="19.5" hidden="false" customHeight="true" outlineLevel="0" collapsed="false">
      <c r="A17" s="10"/>
      <c r="B17" s="16" t="n">
        <v>13</v>
      </c>
      <c r="C17" s="21" t="s">
        <v>31</v>
      </c>
      <c r="D17" s="18" t="s">
        <v>10</v>
      </c>
      <c r="E17" s="18"/>
      <c r="F17" s="19"/>
      <c r="G17" s="20"/>
    </row>
    <row r="18" s="3" customFormat="true" ht="19.5" hidden="false" customHeight="true" outlineLevel="0" collapsed="false">
      <c r="A18" s="10"/>
      <c r="B18" s="16" t="n">
        <v>14</v>
      </c>
      <c r="C18" s="21" t="s">
        <v>32</v>
      </c>
      <c r="D18" s="18" t="s">
        <v>10</v>
      </c>
      <c r="E18" s="18"/>
      <c r="F18" s="19"/>
      <c r="G18" s="20"/>
    </row>
    <row r="19" s="3" customFormat="true" ht="19.5" hidden="false" customHeight="true" outlineLevel="0" collapsed="false">
      <c r="A19" s="10"/>
      <c r="B19" s="16" t="n">
        <v>15</v>
      </c>
      <c r="C19" s="21" t="s">
        <v>33</v>
      </c>
      <c r="D19" s="18" t="s">
        <v>10</v>
      </c>
      <c r="E19" s="18"/>
      <c r="F19" s="19"/>
      <c r="G19" s="20"/>
    </row>
    <row r="20" s="3" customFormat="true" ht="19.5" hidden="false" customHeight="true" outlineLevel="0" collapsed="false">
      <c r="A20" s="10"/>
      <c r="B20" s="16" t="n">
        <v>16</v>
      </c>
      <c r="C20" s="21" t="s">
        <v>34</v>
      </c>
      <c r="D20" s="18" t="s">
        <v>10</v>
      </c>
      <c r="E20" s="18" t="s">
        <v>10</v>
      </c>
      <c r="F20" s="23" t="s">
        <v>35</v>
      </c>
      <c r="G20" s="20"/>
    </row>
    <row r="21" s="24" customFormat="true" ht="19.5" hidden="false" customHeight="true" outlineLevel="0" collapsed="false">
      <c r="A21" s="10"/>
      <c r="B21" s="16" t="n">
        <v>17</v>
      </c>
      <c r="C21" s="21" t="s">
        <v>36</v>
      </c>
      <c r="D21" s="18" t="s">
        <v>10</v>
      </c>
      <c r="E21" s="18"/>
      <c r="F21" s="19"/>
      <c r="G21" s="20"/>
    </row>
    <row r="22" s="3" customFormat="true" ht="19.5" hidden="false" customHeight="true" outlineLevel="0" collapsed="false">
      <c r="A22" s="10"/>
      <c r="B22" s="25"/>
      <c r="C22" s="26"/>
      <c r="D22" s="27"/>
      <c r="E22" s="28"/>
      <c r="F22" s="29"/>
      <c r="G22" s="27"/>
    </row>
    <row r="23" s="3" customFormat="true" ht="19.5" hidden="false" customHeight="true" outlineLevel="0" collapsed="false">
      <c r="A23" s="30" t="s">
        <v>37</v>
      </c>
      <c r="B23" s="31" t="n">
        <v>1</v>
      </c>
      <c r="C23" s="32" t="s">
        <v>38</v>
      </c>
      <c r="D23" s="33" t="s">
        <v>10</v>
      </c>
      <c r="E23" s="33"/>
      <c r="F23" s="34"/>
      <c r="G23" s="35"/>
    </row>
    <row r="24" s="3" customFormat="true" ht="19.5" hidden="false" customHeight="true" outlineLevel="0" collapsed="false">
      <c r="A24" s="30"/>
      <c r="B24" s="16" t="n">
        <v>2</v>
      </c>
      <c r="C24" s="17" t="s">
        <v>39</v>
      </c>
      <c r="D24" s="18" t="s">
        <v>10</v>
      </c>
      <c r="E24" s="18"/>
      <c r="F24" s="19"/>
      <c r="G24" s="20"/>
    </row>
    <row r="25" s="3" customFormat="true" ht="19.5" hidden="false" customHeight="true" outlineLevel="0" collapsed="false">
      <c r="A25" s="30"/>
      <c r="B25" s="16" t="n">
        <v>3</v>
      </c>
      <c r="C25" s="17" t="s">
        <v>40</v>
      </c>
      <c r="D25" s="20"/>
      <c r="E25" s="18" t="s">
        <v>10</v>
      </c>
      <c r="F25" s="19"/>
      <c r="G25" s="22" t="s">
        <v>41</v>
      </c>
    </row>
    <row r="26" s="3" customFormat="true" ht="19.5" hidden="false" customHeight="true" outlineLevel="0" collapsed="false">
      <c r="A26" s="30"/>
      <c r="B26" s="16" t="n">
        <v>4</v>
      </c>
      <c r="C26" s="17" t="s">
        <v>42</v>
      </c>
      <c r="D26" s="20"/>
      <c r="E26" s="18" t="s">
        <v>10</v>
      </c>
      <c r="F26" s="19"/>
      <c r="G26" s="20"/>
    </row>
    <row r="27" s="3" customFormat="true" ht="19.5" hidden="false" customHeight="true" outlineLevel="0" collapsed="false">
      <c r="A27" s="30"/>
      <c r="B27" s="16" t="n">
        <v>5</v>
      </c>
      <c r="C27" s="17" t="s">
        <v>43</v>
      </c>
      <c r="D27" s="36" t="s">
        <v>10</v>
      </c>
      <c r="E27" s="18"/>
      <c r="F27" s="19"/>
      <c r="G27" s="22" t="s">
        <v>44</v>
      </c>
    </row>
    <row r="28" s="3" customFormat="true" ht="19.5" hidden="false" customHeight="true" outlineLevel="0" collapsed="false">
      <c r="A28" s="30"/>
      <c r="B28" s="16" t="n">
        <v>6</v>
      </c>
      <c r="C28" s="17" t="s">
        <v>45</v>
      </c>
      <c r="D28" s="20"/>
      <c r="E28" s="18" t="s">
        <v>10</v>
      </c>
      <c r="F28" s="19"/>
      <c r="G28" s="20"/>
    </row>
    <row r="29" s="3" customFormat="true" ht="19.5" hidden="false" customHeight="true" outlineLevel="0" collapsed="false">
      <c r="A29" s="30"/>
      <c r="B29" s="16" t="n">
        <v>7</v>
      </c>
      <c r="C29" s="17" t="s">
        <v>46</v>
      </c>
      <c r="D29" s="18" t="s">
        <v>10</v>
      </c>
      <c r="E29" s="18"/>
      <c r="F29" s="19"/>
      <c r="G29" s="20"/>
    </row>
    <row r="30" s="3" customFormat="true" ht="19.5" hidden="false" customHeight="true" outlineLevel="0" collapsed="false">
      <c r="A30" s="30"/>
      <c r="B30" s="37"/>
      <c r="C30" s="38"/>
      <c r="D30" s="27"/>
      <c r="E30" s="28"/>
      <c r="F30" s="29"/>
      <c r="G30" s="27"/>
    </row>
    <row r="31" s="3" customFormat="true" ht="19.5" hidden="false" customHeight="true" outlineLevel="0" collapsed="false">
      <c r="A31" s="30" t="s">
        <v>47</v>
      </c>
      <c r="B31" s="31" t="n">
        <v>1</v>
      </c>
      <c r="C31" s="17" t="s">
        <v>48</v>
      </c>
      <c r="D31" s="35"/>
      <c r="E31" s="33" t="s">
        <v>10</v>
      </c>
      <c r="F31" s="34"/>
      <c r="G31" s="35"/>
    </row>
    <row r="32" s="3" customFormat="true" ht="19.5" hidden="false" customHeight="true" outlineLevel="0" collapsed="false">
      <c r="A32" s="30"/>
      <c r="B32" s="16" t="n">
        <v>2</v>
      </c>
      <c r="C32" s="17" t="s">
        <v>49</v>
      </c>
      <c r="D32" s="39"/>
      <c r="E32" s="18" t="s">
        <v>10</v>
      </c>
      <c r="F32" s="40"/>
      <c r="G32" s="39"/>
    </row>
    <row r="33" s="3" customFormat="true" ht="19.5" hidden="false" customHeight="true" outlineLevel="0" collapsed="false">
      <c r="A33" s="30"/>
      <c r="B33" s="16" t="n">
        <v>3</v>
      </c>
      <c r="C33" s="17" t="s">
        <v>50</v>
      </c>
      <c r="D33" s="39"/>
      <c r="E33" s="18" t="s">
        <v>10</v>
      </c>
      <c r="F33" s="40"/>
      <c r="G33" s="39"/>
    </row>
    <row r="34" s="3" customFormat="true" ht="19.5" hidden="false" customHeight="true" outlineLevel="0" collapsed="false">
      <c r="A34" s="30"/>
      <c r="B34" s="16" t="n">
        <v>4</v>
      </c>
      <c r="C34" s="17" t="s">
        <v>51</v>
      </c>
      <c r="D34" s="39"/>
      <c r="E34" s="18" t="s">
        <v>10</v>
      </c>
      <c r="F34" s="40"/>
      <c r="G34" s="39"/>
    </row>
    <row r="35" s="3" customFormat="true" ht="19.5" hidden="false" customHeight="true" outlineLevel="0" collapsed="false">
      <c r="A35" s="30"/>
      <c r="B35" s="16" t="n">
        <v>5</v>
      </c>
      <c r="C35" s="17" t="s">
        <v>52</v>
      </c>
      <c r="D35" s="39"/>
      <c r="E35" s="18" t="s">
        <v>10</v>
      </c>
      <c r="F35" s="40"/>
      <c r="G35" s="39"/>
    </row>
    <row r="36" s="3" customFormat="true" ht="19.5" hidden="false" customHeight="true" outlineLevel="0" collapsed="false">
      <c r="A36" s="30"/>
      <c r="B36" s="16" t="n">
        <v>6</v>
      </c>
      <c r="C36" s="17" t="s">
        <v>53</v>
      </c>
      <c r="D36" s="18" t="s">
        <v>10</v>
      </c>
      <c r="E36" s="18" t="s">
        <v>10</v>
      </c>
      <c r="F36" s="19"/>
      <c r="G36" s="20"/>
    </row>
    <row r="37" s="3" customFormat="true" ht="19.5" hidden="false" customHeight="true" outlineLevel="0" collapsed="false">
      <c r="A37" s="30"/>
      <c r="B37" s="16" t="n">
        <v>7</v>
      </c>
      <c r="C37" s="17" t="s">
        <v>54</v>
      </c>
      <c r="D37" s="20"/>
      <c r="E37" s="18" t="s">
        <v>10</v>
      </c>
      <c r="F37" s="19"/>
      <c r="G37" s="20"/>
    </row>
    <row r="38" s="3" customFormat="true" ht="19.5" hidden="false" customHeight="true" outlineLevel="0" collapsed="false">
      <c r="A38" s="30"/>
      <c r="B38" s="41"/>
      <c r="C38" s="38"/>
      <c r="D38" s="28"/>
      <c r="E38" s="28"/>
      <c r="F38" s="29"/>
      <c r="G38" s="27"/>
    </row>
    <row r="39" s="3" customFormat="true" ht="19.5" hidden="false" customHeight="true" outlineLevel="0" collapsed="false">
      <c r="A39" s="30" t="s">
        <v>55</v>
      </c>
      <c r="B39" s="31" t="n">
        <v>1</v>
      </c>
      <c r="C39" s="32" t="s">
        <v>56</v>
      </c>
      <c r="D39" s="33" t="s">
        <v>10</v>
      </c>
      <c r="E39" s="33"/>
      <c r="F39" s="34"/>
      <c r="G39" s="35"/>
    </row>
    <row r="40" s="3" customFormat="true" ht="19.5" hidden="false" customHeight="true" outlineLevel="0" collapsed="false">
      <c r="A40" s="30"/>
      <c r="B40" s="16" t="n">
        <v>2</v>
      </c>
      <c r="C40" s="17" t="s">
        <v>57</v>
      </c>
      <c r="D40" s="20"/>
      <c r="E40" s="18" t="s">
        <v>10</v>
      </c>
      <c r="F40" s="19"/>
      <c r="G40" s="20"/>
    </row>
    <row r="41" s="3" customFormat="true" ht="19.5" hidden="false" customHeight="true" outlineLevel="0" collapsed="false">
      <c r="A41" s="30"/>
      <c r="B41" s="16" t="n">
        <v>3</v>
      </c>
      <c r="C41" s="17" t="s">
        <v>45</v>
      </c>
      <c r="D41" s="20"/>
      <c r="E41" s="18" t="s">
        <v>10</v>
      </c>
      <c r="F41" s="19"/>
      <c r="G41" s="20"/>
    </row>
    <row r="42" s="3" customFormat="true" ht="19.5" hidden="false" customHeight="true" outlineLevel="0" collapsed="false">
      <c r="A42" s="30"/>
      <c r="B42" s="16" t="n">
        <v>4</v>
      </c>
      <c r="C42" s="17" t="s">
        <v>46</v>
      </c>
      <c r="D42" s="18" t="s">
        <v>10</v>
      </c>
      <c r="E42" s="18"/>
      <c r="F42" s="19"/>
      <c r="G42" s="20"/>
    </row>
    <row r="43" s="3" customFormat="true" ht="19.5" hidden="false" customHeight="true" outlineLevel="0" collapsed="false">
      <c r="A43" s="30"/>
      <c r="B43" s="41"/>
      <c r="C43" s="38"/>
      <c r="D43" s="28"/>
      <c r="E43" s="28"/>
      <c r="F43" s="29"/>
      <c r="G43" s="27"/>
    </row>
    <row r="44" s="3" customFormat="true" ht="19.5" hidden="false" customHeight="true" outlineLevel="0" collapsed="false">
      <c r="A44" s="30" t="s">
        <v>58</v>
      </c>
      <c r="B44" s="31" t="n">
        <v>1</v>
      </c>
      <c r="C44" s="42" t="s">
        <v>59</v>
      </c>
      <c r="D44" s="33" t="s">
        <v>10</v>
      </c>
      <c r="E44" s="33"/>
      <c r="F44" s="33"/>
      <c r="G44" s="43" t="s">
        <v>14</v>
      </c>
    </row>
    <row r="45" s="3" customFormat="true" ht="19.5" hidden="false" customHeight="true" outlineLevel="0" collapsed="false">
      <c r="A45" s="30"/>
      <c r="B45" s="31"/>
      <c r="C45" s="42"/>
      <c r="D45" s="33"/>
      <c r="E45" s="33"/>
      <c r="F45" s="33"/>
      <c r="G45" s="44" t="s">
        <v>16</v>
      </c>
    </row>
    <row r="46" s="3" customFormat="true" ht="19.5" hidden="false" customHeight="true" outlineLevel="0" collapsed="false">
      <c r="A46" s="30"/>
      <c r="B46" s="16" t="n">
        <v>2</v>
      </c>
      <c r="C46" s="17" t="s">
        <v>60</v>
      </c>
      <c r="D46" s="18"/>
      <c r="E46" s="18" t="s">
        <v>10</v>
      </c>
      <c r="F46" s="19"/>
      <c r="G46" s="20"/>
    </row>
    <row r="47" s="3" customFormat="true" ht="19.5" hidden="false" customHeight="true" outlineLevel="0" collapsed="false">
      <c r="A47" s="30"/>
      <c r="B47" s="16" t="n">
        <v>3</v>
      </c>
      <c r="C47" s="17" t="s">
        <v>61</v>
      </c>
      <c r="D47" s="20"/>
      <c r="E47" s="18" t="s">
        <v>10</v>
      </c>
      <c r="F47" s="19"/>
      <c r="G47" s="20"/>
    </row>
    <row r="48" s="3" customFormat="true" ht="19.5" hidden="false" customHeight="true" outlineLevel="0" collapsed="false">
      <c r="A48" s="30"/>
      <c r="B48" s="16" t="n">
        <v>4</v>
      </c>
      <c r="C48" s="17" t="s">
        <v>62</v>
      </c>
      <c r="D48" s="20"/>
      <c r="E48" s="18" t="s">
        <v>10</v>
      </c>
      <c r="F48" s="19"/>
      <c r="G48" s="22" t="s">
        <v>63</v>
      </c>
    </row>
    <row r="49" s="3" customFormat="true" ht="19.5" hidden="false" customHeight="true" outlineLevel="0" collapsed="false">
      <c r="A49" s="30"/>
      <c r="B49" s="16" t="n">
        <v>5</v>
      </c>
      <c r="C49" s="17" t="s">
        <v>64</v>
      </c>
      <c r="D49" s="20"/>
      <c r="E49" s="18" t="s">
        <v>10</v>
      </c>
      <c r="F49" s="19"/>
      <c r="G49" s="20"/>
    </row>
    <row r="50" s="3" customFormat="true" ht="19.5" hidden="false" customHeight="true" outlineLevel="0" collapsed="false">
      <c r="A50" s="30"/>
      <c r="B50" s="16" t="n">
        <v>6</v>
      </c>
      <c r="C50" s="17" t="s">
        <v>65</v>
      </c>
      <c r="D50" s="20"/>
      <c r="E50" s="18" t="s">
        <v>10</v>
      </c>
      <c r="F50" s="19"/>
      <c r="G50" s="22" t="s">
        <v>66</v>
      </c>
    </row>
    <row r="51" s="3" customFormat="true" ht="19.5" hidden="false" customHeight="true" outlineLevel="0" collapsed="false">
      <c r="A51" s="30"/>
      <c r="B51" s="16" t="n">
        <v>7</v>
      </c>
      <c r="C51" s="17" t="s">
        <v>45</v>
      </c>
      <c r="D51" s="20"/>
      <c r="E51" s="18" t="s">
        <v>10</v>
      </c>
      <c r="F51" s="19"/>
      <c r="G51" s="20"/>
    </row>
    <row r="52" s="3" customFormat="true" ht="19.5" hidden="false" customHeight="true" outlineLevel="0" collapsed="false">
      <c r="A52" s="30"/>
      <c r="B52" s="16" t="n">
        <v>8</v>
      </c>
      <c r="C52" s="17" t="s">
        <v>46</v>
      </c>
      <c r="D52" s="18" t="s">
        <v>10</v>
      </c>
      <c r="E52" s="18"/>
      <c r="F52" s="19"/>
      <c r="G52" s="20"/>
    </row>
    <row r="53" s="3" customFormat="true" ht="19.5" hidden="false" customHeight="true" outlineLevel="0" collapsed="false">
      <c r="A53" s="30"/>
      <c r="B53" s="37"/>
      <c r="C53" s="38"/>
      <c r="D53" s="27"/>
      <c r="E53" s="45"/>
      <c r="F53" s="29"/>
      <c r="G53" s="27"/>
    </row>
    <row r="54" s="3" customFormat="true" ht="19.5" hidden="false" customHeight="true" outlineLevel="0" collapsed="false">
      <c r="A54" s="30" t="s">
        <v>67</v>
      </c>
      <c r="B54" s="31" t="n">
        <v>1</v>
      </c>
      <c r="C54" s="32" t="s">
        <v>68</v>
      </c>
      <c r="D54" s="33"/>
      <c r="E54" s="33" t="s">
        <v>10</v>
      </c>
      <c r="F54" s="34"/>
      <c r="G54" s="46" t="s">
        <v>69</v>
      </c>
    </row>
    <row r="55" s="3" customFormat="true" ht="19.5" hidden="false" customHeight="true" outlineLevel="0" collapsed="false">
      <c r="A55" s="30"/>
      <c r="B55" s="16" t="n">
        <v>2</v>
      </c>
      <c r="C55" s="47" t="s">
        <v>70</v>
      </c>
      <c r="D55" s="48"/>
      <c r="E55" s="48" t="s">
        <v>10</v>
      </c>
      <c r="F55" s="49"/>
      <c r="G55" s="50" t="s">
        <v>71</v>
      </c>
    </row>
    <row r="56" s="3" customFormat="true" ht="19.5" hidden="false" customHeight="true" outlineLevel="0" collapsed="false">
      <c r="A56" s="30"/>
      <c r="B56" s="16"/>
      <c r="C56" s="47"/>
      <c r="D56" s="48"/>
      <c r="E56" s="48"/>
      <c r="F56" s="40"/>
      <c r="G56" s="44" t="s">
        <v>72</v>
      </c>
    </row>
    <row r="57" s="3" customFormat="true" ht="19.5" hidden="false" customHeight="true" outlineLevel="0" collapsed="false">
      <c r="A57" s="30"/>
      <c r="B57" s="16" t="n">
        <v>3</v>
      </c>
      <c r="C57" s="17" t="s">
        <v>73</v>
      </c>
      <c r="D57" s="18"/>
      <c r="E57" s="18" t="s">
        <v>10</v>
      </c>
      <c r="F57" s="19"/>
      <c r="G57" s="22" t="s">
        <v>69</v>
      </c>
    </row>
    <row r="58" s="3" customFormat="true" ht="19.5" hidden="false" customHeight="true" outlineLevel="0" collapsed="false">
      <c r="A58" s="30"/>
      <c r="B58" s="16" t="n">
        <v>4</v>
      </c>
      <c r="C58" s="17" t="s">
        <v>74</v>
      </c>
      <c r="D58" s="18"/>
      <c r="E58" s="18" t="s">
        <v>10</v>
      </c>
      <c r="F58" s="19"/>
      <c r="G58" s="22" t="s">
        <v>75</v>
      </c>
    </row>
    <row r="59" s="3" customFormat="true" ht="19.5" hidden="false" customHeight="true" outlineLevel="0" collapsed="false">
      <c r="A59" s="30"/>
      <c r="B59" s="16" t="n">
        <v>5</v>
      </c>
      <c r="C59" s="17" t="s">
        <v>76</v>
      </c>
      <c r="D59" s="18"/>
      <c r="E59" s="18" t="s">
        <v>10</v>
      </c>
      <c r="F59" s="19"/>
      <c r="G59" s="22" t="s">
        <v>77</v>
      </c>
    </row>
    <row r="60" s="3" customFormat="true" ht="19.5" hidden="false" customHeight="true" outlineLevel="0" collapsed="false">
      <c r="A60" s="30"/>
      <c r="B60" s="16" t="n">
        <v>6</v>
      </c>
      <c r="C60" s="47" t="s">
        <v>78</v>
      </c>
      <c r="D60" s="48" t="s">
        <v>10</v>
      </c>
      <c r="E60" s="48" t="s">
        <v>10</v>
      </c>
      <c r="F60" s="51" t="s">
        <v>79</v>
      </c>
      <c r="G60" s="50" t="s">
        <v>80</v>
      </c>
    </row>
    <row r="61" s="3" customFormat="true" ht="19.5" hidden="false" customHeight="true" outlineLevel="0" collapsed="false">
      <c r="A61" s="30"/>
      <c r="B61" s="16"/>
      <c r="C61" s="47"/>
      <c r="D61" s="48"/>
      <c r="E61" s="48"/>
      <c r="F61" s="51"/>
      <c r="G61" s="44" t="s">
        <v>81</v>
      </c>
    </row>
    <row r="62" s="3" customFormat="true" ht="19.5" hidden="false" customHeight="true" outlineLevel="0" collapsed="false">
      <c r="A62" s="30"/>
      <c r="B62" s="16" t="n">
        <v>7</v>
      </c>
      <c r="C62" s="17" t="s">
        <v>82</v>
      </c>
      <c r="D62" s="18" t="s">
        <v>10</v>
      </c>
      <c r="E62" s="18" t="s">
        <v>10</v>
      </c>
      <c r="F62" s="19"/>
      <c r="G62" s="22" t="s">
        <v>83</v>
      </c>
    </row>
    <row r="63" s="3" customFormat="true" ht="19.5" hidden="false" customHeight="true" outlineLevel="0" collapsed="false">
      <c r="A63" s="30"/>
      <c r="B63" s="16" t="n">
        <v>8</v>
      </c>
      <c r="C63" s="17" t="s">
        <v>84</v>
      </c>
      <c r="D63" s="18" t="s">
        <v>10</v>
      </c>
      <c r="E63" s="18" t="s">
        <v>10</v>
      </c>
      <c r="F63" s="23" t="s">
        <v>85</v>
      </c>
      <c r="G63" s="22" t="s">
        <v>86</v>
      </c>
    </row>
    <row r="64" s="3" customFormat="true" ht="19.5" hidden="false" customHeight="true" outlineLevel="0" collapsed="false">
      <c r="A64" s="30"/>
      <c r="B64" s="16" t="n">
        <v>9</v>
      </c>
      <c r="C64" s="17" t="s">
        <v>87</v>
      </c>
      <c r="D64" s="18" t="s">
        <v>10</v>
      </c>
      <c r="E64" s="18" t="s">
        <v>10</v>
      </c>
      <c r="F64" s="19"/>
      <c r="G64" s="20"/>
    </row>
    <row r="65" s="3" customFormat="true" ht="19.5" hidden="false" customHeight="true" outlineLevel="0" collapsed="false">
      <c r="A65" s="30"/>
      <c r="B65" s="16" t="n">
        <v>10</v>
      </c>
      <c r="C65" s="17" t="s">
        <v>88</v>
      </c>
      <c r="D65" s="18" t="s">
        <v>10</v>
      </c>
      <c r="E65" s="18" t="s">
        <v>10</v>
      </c>
      <c r="F65" s="19"/>
      <c r="G65" s="20"/>
    </row>
    <row r="66" s="3" customFormat="true" ht="19.5" hidden="false" customHeight="true" outlineLevel="0" collapsed="false">
      <c r="A66" s="30"/>
      <c r="B66" s="16" t="n">
        <v>11</v>
      </c>
      <c r="C66" s="17" t="s">
        <v>45</v>
      </c>
      <c r="D66" s="20"/>
      <c r="E66" s="18" t="s">
        <v>10</v>
      </c>
      <c r="F66" s="19"/>
      <c r="G66" s="20"/>
    </row>
    <row r="67" s="3" customFormat="true" ht="19.5" hidden="false" customHeight="true" outlineLevel="0" collapsed="false">
      <c r="A67" s="30"/>
      <c r="B67" s="16" t="n">
        <v>12</v>
      </c>
      <c r="C67" s="17" t="s">
        <v>46</v>
      </c>
      <c r="D67" s="18" t="s">
        <v>10</v>
      </c>
      <c r="E67" s="18"/>
      <c r="F67" s="19"/>
      <c r="G67" s="20"/>
    </row>
    <row r="68" s="3" customFormat="true" ht="19.5" hidden="false" customHeight="true" outlineLevel="0" collapsed="false">
      <c r="A68" s="30"/>
      <c r="B68" s="37"/>
      <c r="C68" s="38"/>
      <c r="D68" s="28"/>
      <c r="E68" s="28"/>
      <c r="F68" s="29"/>
      <c r="G68" s="27"/>
    </row>
    <row r="69" s="3" customFormat="true" ht="19.5" hidden="false" customHeight="true" outlineLevel="0" collapsed="false">
      <c r="A69" s="30" t="s">
        <v>89</v>
      </c>
      <c r="B69" s="31" t="n">
        <v>1</v>
      </c>
      <c r="C69" s="32" t="s">
        <v>90</v>
      </c>
      <c r="D69" s="33" t="s">
        <v>10</v>
      </c>
      <c r="E69" s="33" t="s">
        <v>10</v>
      </c>
      <c r="F69" s="34"/>
      <c r="G69" s="35"/>
    </row>
    <row r="70" s="3" customFormat="true" ht="19.5" hidden="false" customHeight="true" outlineLevel="0" collapsed="false">
      <c r="A70" s="30"/>
      <c r="B70" s="16" t="n">
        <v>2</v>
      </c>
      <c r="C70" s="17" t="s">
        <v>91</v>
      </c>
      <c r="D70" s="18" t="s">
        <v>10</v>
      </c>
      <c r="E70" s="18"/>
      <c r="F70" s="19"/>
      <c r="G70" s="20"/>
    </row>
    <row r="71" s="3" customFormat="true" ht="19.5" hidden="false" customHeight="true" outlineLevel="0" collapsed="false">
      <c r="A71" s="30"/>
      <c r="B71" s="16" t="n">
        <v>3</v>
      </c>
      <c r="C71" s="17" t="s">
        <v>92</v>
      </c>
      <c r="D71" s="18" t="s">
        <v>10</v>
      </c>
      <c r="E71" s="18" t="s">
        <v>10</v>
      </c>
      <c r="F71" s="19"/>
      <c r="G71" s="20"/>
    </row>
    <row r="72" s="3" customFormat="true" ht="19.5" hidden="false" customHeight="true" outlineLevel="0" collapsed="false">
      <c r="A72" s="30"/>
      <c r="B72" s="16" t="n">
        <v>4</v>
      </c>
      <c r="C72" s="17" t="s">
        <v>93</v>
      </c>
      <c r="D72" s="18" t="s">
        <v>10</v>
      </c>
      <c r="E72" s="18" t="s">
        <v>10</v>
      </c>
      <c r="F72" s="23" t="s">
        <v>94</v>
      </c>
      <c r="G72" s="20"/>
    </row>
    <row r="73" s="3" customFormat="true" ht="19.5" hidden="false" customHeight="true" outlineLevel="0" collapsed="false">
      <c r="A73" s="30"/>
      <c r="B73" s="16" t="n">
        <v>5</v>
      </c>
      <c r="C73" s="17" t="s">
        <v>95</v>
      </c>
      <c r="D73" s="18" t="s">
        <v>10</v>
      </c>
      <c r="E73" s="18" t="s">
        <v>10</v>
      </c>
      <c r="F73" s="23" t="s">
        <v>96</v>
      </c>
      <c r="G73" s="20"/>
    </row>
    <row r="74" s="3" customFormat="true" ht="19.5" hidden="false" customHeight="true" outlineLevel="0" collapsed="false">
      <c r="A74" s="30"/>
      <c r="B74" s="37"/>
      <c r="C74" s="38"/>
      <c r="D74" s="27"/>
      <c r="E74" s="28"/>
      <c r="F74" s="52"/>
      <c r="G74" s="27"/>
    </row>
  </sheetData>
  <mergeCells count="27">
    <mergeCell ref="A1:G2"/>
    <mergeCell ref="A3:A4"/>
    <mergeCell ref="B3:C4"/>
    <mergeCell ref="D3:E3"/>
    <mergeCell ref="F3:F4"/>
    <mergeCell ref="G3:G4"/>
    <mergeCell ref="A5:A22"/>
    <mergeCell ref="A23:A30"/>
    <mergeCell ref="A31:A38"/>
    <mergeCell ref="A39:A43"/>
    <mergeCell ref="A44:A53"/>
    <mergeCell ref="B44:B45"/>
    <mergeCell ref="C44:C45"/>
    <mergeCell ref="D44:D45"/>
    <mergeCell ref="E44:E45"/>
    <mergeCell ref="F44:F45"/>
    <mergeCell ref="A54:A68"/>
    <mergeCell ref="B55:B56"/>
    <mergeCell ref="C55:C56"/>
    <mergeCell ref="D55:D56"/>
    <mergeCell ref="E55:E56"/>
    <mergeCell ref="B60:B61"/>
    <mergeCell ref="C60:C61"/>
    <mergeCell ref="D60:D61"/>
    <mergeCell ref="E60:E61"/>
    <mergeCell ref="F60:F61"/>
    <mergeCell ref="A69:A74"/>
  </mergeCells>
  <printOptions headings="false" gridLines="false" gridLinesSet="true" horizontalCentered="true" verticalCentered="true"/>
  <pageMargins left="0.669444444444445" right="0.511805555555556" top="0.551388888888889" bottom="0.196527777777778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（別紙１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7"/>
  <sheetViews>
    <sheetView showFormulas="false" showGridLines="true" showRowColHeaders="true" showZeros="true" rightToLeft="false" tabSelected="false" showOutlineSymbols="true" defaultGridColor="true" view="pageBreakPreview" topLeftCell="M19" colorId="64" zoomScale="90" zoomScaleNormal="100" zoomScalePageLayoutView="90" workbookViewId="0">
      <selection pane="topLeft" activeCell="BJ38" activeCellId="0" sqref="BJ38"/>
    </sheetView>
  </sheetViews>
  <sheetFormatPr defaultColWidth="8.9921875" defaultRowHeight="13" zeroHeight="false" outlineLevelRow="0" outlineLevelCol="0"/>
  <cols>
    <col collapsed="false" customWidth="true" hidden="false" outlineLevel="0" max="1" min="1" style="53" width="2.72"/>
    <col collapsed="false" customWidth="true" hidden="false" outlineLevel="0" max="2" min="2" style="53" width="2.63"/>
    <col collapsed="false" customWidth="true" hidden="false" outlineLevel="0" max="3" min="3" style="53" width="3.36"/>
    <col collapsed="false" customWidth="true" hidden="false" outlineLevel="0" max="5" min="4" style="53" width="3.26"/>
    <col collapsed="false" customWidth="true" hidden="false" outlineLevel="0" max="6" min="6" style="53" width="2.72"/>
    <col collapsed="false" customWidth="true" hidden="false" outlineLevel="0" max="7" min="7" style="53" width="2.63"/>
    <col collapsed="false" customWidth="true" hidden="false" outlineLevel="0" max="8" min="8" style="53" width="3.36"/>
    <col collapsed="false" customWidth="true" hidden="false" outlineLevel="0" max="10" min="9" style="53" width="3.26"/>
    <col collapsed="false" customWidth="true" hidden="false" outlineLevel="0" max="11" min="11" style="53" width="2.72"/>
    <col collapsed="false" customWidth="true" hidden="false" outlineLevel="0" max="12" min="12" style="53" width="2.63"/>
    <col collapsed="false" customWidth="true" hidden="false" outlineLevel="0" max="13" min="13" style="53" width="3.36"/>
    <col collapsed="false" customWidth="true" hidden="false" outlineLevel="0" max="15" min="14" style="53" width="3.26"/>
    <col collapsed="false" customWidth="true" hidden="false" outlineLevel="0" max="16" min="16" style="53" width="2.72"/>
    <col collapsed="false" customWidth="true" hidden="false" outlineLevel="0" max="17" min="17" style="53" width="2.63"/>
    <col collapsed="false" customWidth="true" hidden="false" outlineLevel="0" max="18" min="18" style="53" width="3.36"/>
    <col collapsed="false" customWidth="true" hidden="false" outlineLevel="0" max="20" min="19" style="53" width="3.26"/>
    <col collapsed="false" customWidth="true" hidden="false" outlineLevel="0" max="21" min="21" style="53" width="2.72"/>
    <col collapsed="false" customWidth="true" hidden="false" outlineLevel="0" max="22" min="22" style="53" width="2.63"/>
    <col collapsed="false" customWidth="true" hidden="false" outlineLevel="0" max="23" min="23" style="53" width="3.36"/>
    <col collapsed="false" customWidth="true" hidden="false" outlineLevel="0" max="25" min="24" style="53" width="3.26"/>
    <col collapsed="false" customWidth="true" hidden="false" outlineLevel="0" max="26" min="26" style="53" width="2.72"/>
    <col collapsed="false" customWidth="true" hidden="false" outlineLevel="0" max="27" min="27" style="53" width="2.63"/>
    <col collapsed="false" customWidth="true" hidden="false" outlineLevel="0" max="28" min="28" style="53" width="3.36"/>
    <col collapsed="false" customWidth="true" hidden="false" outlineLevel="0" max="30" min="29" style="53" width="3.26"/>
    <col collapsed="false" customWidth="true" hidden="false" outlineLevel="0" max="31" min="31" style="53" width="2.72"/>
    <col collapsed="false" customWidth="true" hidden="false" outlineLevel="0" max="32" min="32" style="53" width="2.63"/>
    <col collapsed="false" customWidth="true" hidden="false" outlineLevel="0" max="33" min="33" style="53" width="3.36"/>
    <col collapsed="false" customWidth="true" hidden="false" outlineLevel="0" max="35" min="34" style="53" width="3.26"/>
    <col collapsed="false" customWidth="true" hidden="false" outlineLevel="0" max="36" min="36" style="53" width="2.72"/>
    <col collapsed="false" customWidth="true" hidden="false" outlineLevel="0" max="37" min="37" style="53" width="2.63"/>
    <col collapsed="false" customWidth="true" hidden="false" outlineLevel="0" max="38" min="38" style="53" width="3.36"/>
    <col collapsed="false" customWidth="true" hidden="false" outlineLevel="0" max="40" min="39" style="53" width="3.26"/>
    <col collapsed="false" customWidth="true" hidden="false" outlineLevel="0" max="41" min="41" style="53" width="2.72"/>
    <col collapsed="false" customWidth="true" hidden="false" outlineLevel="0" max="42" min="42" style="53" width="2.63"/>
    <col collapsed="false" customWidth="true" hidden="false" outlineLevel="0" max="43" min="43" style="53" width="3.36"/>
    <col collapsed="false" customWidth="true" hidden="false" outlineLevel="0" max="45" min="44" style="53" width="3.26"/>
    <col collapsed="false" customWidth="true" hidden="false" outlineLevel="0" max="46" min="46" style="53" width="2.72"/>
    <col collapsed="false" customWidth="true" hidden="false" outlineLevel="0" max="47" min="47" style="53" width="2.63"/>
    <col collapsed="false" customWidth="true" hidden="false" outlineLevel="0" max="48" min="48" style="53" width="3.36"/>
    <col collapsed="false" customWidth="true" hidden="false" outlineLevel="0" max="50" min="49" style="53" width="3.26"/>
    <col collapsed="false" customWidth="true" hidden="false" outlineLevel="0" max="51" min="51" style="53" width="2.72"/>
    <col collapsed="false" customWidth="true" hidden="false" outlineLevel="0" max="52" min="52" style="53" width="2.63"/>
    <col collapsed="false" customWidth="true" hidden="false" outlineLevel="0" max="53" min="53" style="53" width="3.36"/>
    <col collapsed="false" customWidth="true" hidden="false" outlineLevel="0" max="55" min="54" style="53" width="3.26"/>
    <col collapsed="false" customWidth="true" hidden="false" outlineLevel="0" max="56" min="56" style="53" width="2.72"/>
    <col collapsed="false" customWidth="true" hidden="false" outlineLevel="0" max="57" min="57" style="53" width="2.63"/>
    <col collapsed="false" customWidth="true" hidden="false" outlineLevel="0" max="58" min="58" style="53" width="3.36"/>
    <col collapsed="false" customWidth="true" hidden="false" outlineLevel="0" max="60" min="59" style="53" width="3.26"/>
    <col collapsed="false" customWidth="true" hidden="false" outlineLevel="0" max="61" min="61" style="53" width="4.45"/>
    <col collapsed="false" customWidth="true" hidden="false" outlineLevel="0" max="62" min="62" style="53" width="4.9"/>
    <col collapsed="false" customWidth="true" hidden="false" outlineLevel="0" max="63" min="63" style="53" width="3.99"/>
    <col collapsed="false" customWidth="true" hidden="false" outlineLevel="0" max="64" min="64" style="53" width="5.26"/>
    <col collapsed="false" customWidth="true" hidden="false" outlineLevel="0" max="65" min="65" style="53" width="4.99"/>
    <col collapsed="false" customWidth="false" hidden="false" outlineLevel="0" max="257" min="66" style="53" width="8.99"/>
  </cols>
  <sheetData>
    <row r="1" customFormat="false" ht="13" hidden="false" customHeight="false" outlineLevel="0" collapsed="false">
      <c r="A1" s="54" t="s">
        <v>9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</row>
    <row r="2" customFormat="false" ht="18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</row>
    <row r="3" customFormat="false" ht="17" hidden="false" customHeight="false" outlineLevel="0" collapsed="false">
      <c r="D3" s="55"/>
      <c r="BC3" s="56" t="s">
        <v>98</v>
      </c>
      <c r="BD3" s="56"/>
      <c r="BE3" s="56"/>
      <c r="BF3" s="56"/>
      <c r="BG3" s="56"/>
      <c r="BH3" s="56"/>
    </row>
    <row r="4" customFormat="false" ht="22.5" hidden="false" customHeight="true" outlineLevel="0" collapsed="false">
      <c r="A4" s="57" t="s">
        <v>99</v>
      </c>
      <c r="B4" s="57"/>
      <c r="C4" s="57"/>
      <c r="D4" s="57"/>
      <c r="E4" s="57"/>
      <c r="F4" s="58" t="s">
        <v>100</v>
      </c>
      <c r="G4" s="58"/>
      <c r="H4" s="58"/>
      <c r="I4" s="58"/>
      <c r="J4" s="58"/>
      <c r="K4" s="58" t="s">
        <v>101</v>
      </c>
      <c r="L4" s="58"/>
      <c r="M4" s="58"/>
      <c r="N4" s="58"/>
      <c r="O4" s="58"/>
      <c r="P4" s="58" t="s">
        <v>102</v>
      </c>
      <c r="Q4" s="58"/>
      <c r="R4" s="58"/>
      <c r="S4" s="58"/>
      <c r="T4" s="58"/>
      <c r="U4" s="58" t="s">
        <v>103</v>
      </c>
      <c r="V4" s="58"/>
      <c r="W4" s="58"/>
      <c r="X4" s="58"/>
      <c r="Y4" s="58"/>
      <c r="Z4" s="58" t="s">
        <v>104</v>
      </c>
      <c r="AA4" s="58"/>
      <c r="AB4" s="58"/>
      <c r="AC4" s="58"/>
      <c r="AD4" s="58"/>
      <c r="AE4" s="58" t="s">
        <v>105</v>
      </c>
      <c r="AF4" s="58"/>
      <c r="AG4" s="58"/>
      <c r="AH4" s="58"/>
      <c r="AI4" s="58"/>
      <c r="AJ4" s="58" t="s">
        <v>106</v>
      </c>
      <c r="AK4" s="58"/>
      <c r="AL4" s="58"/>
      <c r="AM4" s="58"/>
      <c r="AN4" s="58"/>
      <c r="AO4" s="58" t="s">
        <v>107</v>
      </c>
      <c r="AP4" s="58"/>
      <c r="AQ4" s="58"/>
      <c r="AR4" s="58"/>
      <c r="AS4" s="58"/>
      <c r="AT4" s="58" t="s">
        <v>108</v>
      </c>
      <c r="AU4" s="58"/>
      <c r="AV4" s="58"/>
      <c r="AW4" s="58"/>
      <c r="AX4" s="58"/>
      <c r="AY4" s="58" t="s">
        <v>109</v>
      </c>
      <c r="AZ4" s="58"/>
      <c r="BA4" s="58"/>
      <c r="BB4" s="58"/>
      <c r="BC4" s="58"/>
      <c r="BD4" s="58" t="s">
        <v>110</v>
      </c>
      <c r="BE4" s="58"/>
      <c r="BF4" s="58"/>
      <c r="BG4" s="58"/>
      <c r="BH4" s="58"/>
    </row>
    <row r="5" customFormat="false" ht="27" hidden="false" customHeight="true" outlineLevel="0" collapsed="false">
      <c r="A5" s="59" t="s">
        <v>111</v>
      </c>
      <c r="B5" s="60" t="s">
        <v>112</v>
      </c>
      <c r="C5" s="61" t="s">
        <v>113</v>
      </c>
      <c r="D5" s="61" t="s">
        <v>114</v>
      </c>
      <c r="E5" s="62" t="s">
        <v>115</v>
      </c>
      <c r="F5" s="59" t="s">
        <v>111</v>
      </c>
      <c r="G5" s="60" t="s">
        <v>112</v>
      </c>
      <c r="H5" s="63" t="s">
        <v>113</v>
      </c>
      <c r="I5" s="63" t="s">
        <v>114</v>
      </c>
      <c r="J5" s="64" t="s">
        <v>115</v>
      </c>
      <c r="K5" s="59" t="s">
        <v>111</v>
      </c>
      <c r="L5" s="60" t="s">
        <v>112</v>
      </c>
      <c r="M5" s="63" t="s">
        <v>113</v>
      </c>
      <c r="N5" s="63" t="s">
        <v>114</v>
      </c>
      <c r="O5" s="64" t="s">
        <v>115</v>
      </c>
      <c r="P5" s="59" t="s">
        <v>111</v>
      </c>
      <c r="Q5" s="60" t="s">
        <v>112</v>
      </c>
      <c r="R5" s="63" t="s">
        <v>113</v>
      </c>
      <c r="S5" s="63" t="s">
        <v>114</v>
      </c>
      <c r="T5" s="64" t="s">
        <v>115</v>
      </c>
      <c r="U5" s="59" t="s">
        <v>111</v>
      </c>
      <c r="V5" s="60" t="s">
        <v>112</v>
      </c>
      <c r="W5" s="63" t="s">
        <v>113</v>
      </c>
      <c r="X5" s="63" t="s">
        <v>114</v>
      </c>
      <c r="Y5" s="64" t="s">
        <v>115</v>
      </c>
      <c r="Z5" s="59" t="s">
        <v>111</v>
      </c>
      <c r="AA5" s="60" t="s">
        <v>112</v>
      </c>
      <c r="AB5" s="63" t="s">
        <v>113</v>
      </c>
      <c r="AC5" s="63" t="s">
        <v>114</v>
      </c>
      <c r="AD5" s="64" t="s">
        <v>115</v>
      </c>
      <c r="AE5" s="59" t="s">
        <v>111</v>
      </c>
      <c r="AF5" s="60" t="s">
        <v>112</v>
      </c>
      <c r="AG5" s="63" t="s">
        <v>113</v>
      </c>
      <c r="AH5" s="63" t="s">
        <v>114</v>
      </c>
      <c r="AI5" s="64" t="s">
        <v>115</v>
      </c>
      <c r="AJ5" s="59" t="s">
        <v>111</v>
      </c>
      <c r="AK5" s="60" t="s">
        <v>112</v>
      </c>
      <c r="AL5" s="63" t="s">
        <v>113</v>
      </c>
      <c r="AM5" s="63" t="s">
        <v>114</v>
      </c>
      <c r="AN5" s="64" t="s">
        <v>115</v>
      </c>
      <c r="AO5" s="59" t="s">
        <v>111</v>
      </c>
      <c r="AP5" s="60" t="s">
        <v>112</v>
      </c>
      <c r="AQ5" s="63" t="s">
        <v>113</v>
      </c>
      <c r="AR5" s="63" t="s">
        <v>114</v>
      </c>
      <c r="AS5" s="64" t="s">
        <v>115</v>
      </c>
      <c r="AT5" s="59" t="s">
        <v>111</v>
      </c>
      <c r="AU5" s="60" t="s">
        <v>112</v>
      </c>
      <c r="AV5" s="63" t="s">
        <v>113</v>
      </c>
      <c r="AW5" s="63" t="s">
        <v>114</v>
      </c>
      <c r="AX5" s="64" t="s">
        <v>115</v>
      </c>
      <c r="AY5" s="59" t="s">
        <v>111</v>
      </c>
      <c r="AZ5" s="60" t="s">
        <v>112</v>
      </c>
      <c r="BA5" s="63" t="s">
        <v>113</v>
      </c>
      <c r="BB5" s="63" t="s">
        <v>114</v>
      </c>
      <c r="BC5" s="64" t="s">
        <v>115</v>
      </c>
      <c r="BD5" s="59" t="s">
        <v>111</v>
      </c>
      <c r="BE5" s="60" t="s">
        <v>112</v>
      </c>
      <c r="BF5" s="63" t="s">
        <v>113</v>
      </c>
      <c r="BG5" s="63" t="s">
        <v>114</v>
      </c>
      <c r="BH5" s="64" t="s">
        <v>115</v>
      </c>
    </row>
    <row r="6" s="75" customFormat="true" ht="20.15" hidden="false" customHeight="true" outlineLevel="0" collapsed="false">
      <c r="A6" s="65" t="n">
        <v>1</v>
      </c>
      <c r="B6" s="66" t="s">
        <v>116</v>
      </c>
      <c r="C6" s="67"/>
      <c r="D6" s="68"/>
      <c r="E6" s="69"/>
      <c r="F6" s="65" t="n">
        <v>1</v>
      </c>
      <c r="G6" s="66" t="s">
        <v>111</v>
      </c>
      <c r="H6" s="68"/>
      <c r="I6" s="68"/>
      <c r="J6" s="68"/>
      <c r="K6" s="70" t="n">
        <v>1</v>
      </c>
      <c r="L6" s="71" t="s">
        <v>117</v>
      </c>
      <c r="M6" s="72" t="s">
        <v>10</v>
      </c>
      <c r="N6" s="72" t="s">
        <v>10</v>
      </c>
      <c r="O6" s="72" t="s">
        <v>10</v>
      </c>
      <c r="P6" s="70" t="n">
        <v>1</v>
      </c>
      <c r="Q6" s="71" t="s">
        <v>116</v>
      </c>
      <c r="R6" s="72" t="s">
        <v>10</v>
      </c>
      <c r="S6" s="72" t="s">
        <v>10</v>
      </c>
      <c r="T6" s="73"/>
      <c r="U6" s="65" t="n">
        <v>1</v>
      </c>
      <c r="V6" s="66" t="s">
        <v>118</v>
      </c>
      <c r="W6" s="67"/>
      <c r="X6" s="67"/>
      <c r="Y6" s="74"/>
      <c r="Z6" s="70" t="n">
        <v>1</v>
      </c>
      <c r="AA6" s="71" t="s">
        <v>119</v>
      </c>
      <c r="AB6" s="72" t="s">
        <v>10</v>
      </c>
      <c r="AC6" s="72" t="s">
        <v>10</v>
      </c>
      <c r="AD6" s="72" t="s">
        <v>10</v>
      </c>
      <c r="AE6" s="65" t="n">
        <v>1</v>
      </c>
      <c r="AF6" s="66" t="s">
        <v>120</v>
      </c>
      <c r="AG6" s="68"/>
      <c r="AH6" s="68"/>
      <c r="AI6" s="68"/>
      <c r="AJ6" s="70" t="n">
        <v>1</v>
      </c>
      <c r="AK6" s="71" t="s">
        <v>121</v>
      </c>
      <c r="AL6" s="72" t="s">
        <v>10</v>
      </c>
      <c r="AM6" s="72" t="s">
        <v>10</v>
      </c>
      <c r="AN6" s="72" t="s">
        <v>10</v>
      </c>
      <c r="AO6" s="70" t="n">
        <v>1</v>
      </c>
      <c r="AP6" s="71" t="s">
        <v>119</v>
      </c>
      <c r="AQ6" s="72" t="s">
        <v>10</v>
      </c>
      <c r="AR6" s="72" t="s">
        <v>10</v>
      </c>
      <c r="AS6" s="72" t="s">
        <v>10</v>
      </c>
      <c r="AT6" s="65" t="n">
        <v>1</v>
      </c>
      <c r="AU6" s="66" t="s">
        <v>111</v>
      </c>
      <c r="AV6" s="67"/>
      <c r="AW6" s="67"/>
      <c r="AX6" s="74"/>
      <c r="AY6" s="70" t="n">
        <v>1</v>
      </c>
      <c r="AZ6" s="71" t="s">
        <v>117</v>
      </c>
      <c r="BA6" s="72" t="s">
        <v>10</v>
      </c>
      <c r="BB6" s="72" t="s">
        <v>10</v>
      </c>
      <c r="BC6" s="72" t="s">
        <v>10</v>
      </c>
      <c r="BD6" s="70" t="n">
        <v>1</v>
      </c>
      <c r="BE6" s="71" t="s">
        <v>117</v>
      </c>
      <c r="BF6" s="72" t="s">
        <v>10</v>
      </c>
      <c r="BG6" s="72" t="s">
        <v>10</v>
      </c>
      <c r="BH6" s="72" t="s">
        <v>10</v>
      </c>
    </row>
    <row r="7" s="75" customFormat="true" ht="20.15" hidden="false" customHeight="true" outlineLevel="0" collapsed="false">
      <c r="A7" s="76" t="n">
        <v>2</v>
      </c>
      <c r="B7" s="66" t="s">
        <v>120</v>
      </c>
      <c r="C7" s="68"/>
      <c r="D7" s="68"/>
      <c r="E7" s="68"/>
      <c r="F7" s="76" t="n">
        <v>2</v>
      </c>
      <c r="G7" s="66" t="s">
        <v>118</v>
      </c>
      <c r="H7" s="68"/>
      <c r="I7" s="77"/>
      <c r="J7" s="78"/>
      <c r="K7" s="79" t="n">
        <v>2</v>
      </c>
      <c r="L7" s="71" t="s">
        <v>119</v>
      </c>
      <c r="M7" s="72" t="s">
        <v>10</v>
      </c>
      <c r="N7" s="72" t="s">
        <v>10</v>
      </c>
      <c r="O7" s="72" t="s">
        <v>10</v>
      </c>
      <c r="P7" s="76" t="n">
        <v>2</v>
      </c>
      <c r="Q7" s="66" t="s">
        <v>120</v>
      </c>
      <c r="R7" s="68"/>
      <c r="S7" s="68"/>
      <c r="T7" s="68"/>
      <c r="U7" s="76" t="n">
        <v>2</v>
      </c>
      <c r="V7" s="66" t="s">
        <v>121</v>
      </c>
      <c r="W7" s="66"/>
      <c r="X7" s="66"/>
      <c r="Y7" s="78"/>
      <c r="Z7" s="79" t="n">
        <v>2</v>
      </c>
      <c r="AA7" s="71" t="s">
        <v>116</v>
      </c>
      <c r="AB7" s="72" t="s">
        <v>10</v>
      </c>
      <c r="AC7" s="72" t="s">
        <v>10</v>
      </c>
      <c r="AD7" s="73"/>
      <c r="AE7" s="76" t="n">
        <v>2</v>
      </c>
      <c r="AF7" s="66" t="s">
        <v>111</v>
      </c>
      <c r="AG7" s="68"/>
      <c r="AH7" s="68"/>
      <c r="AI7" s="68"/>
      <c r="AJ7" s="79" t="n">
        <v>2</v>
      </c>
      <c r="AK7" s="71" t="s">
        <v>117</v>
      </c>
      <c r="AL7" s="72" t="s">
        <v>10</v>
      </c>
      <c r="AM7" s="72" t="s">
        <v>10</v>
      </c>
      <c r="AN7" s="80"/>
      <c r="AO7" s="79" t="n">
        <v>2</v>
      </c>
      <c r="AP7" s="71" t="s">
        <v>116</v>
      </c>
      <c r="AQ7" s="72" t="s">
        <v>10</v>
      </c>
      <c r="AR7" s="72" t="s">
        <v>10</v>
      </c>
      <c r="AS7" s="80"/>
      <c r="AT7" s="76" t="n">
        <v>2</v>
      </c>
      <c r="AU7" s="66" t="s">
        <v>118</v>
      </c>
      <c r="AV7" s="66"/>
      <c r="AW7" s="66"/>
      <c r="AX7" s="78"/>
      <c r="AY7" s="79" t="n">
        <v>2</v>
      </c>
      <c r="AZ7" s="71" t="s">
        <v>119</v>
      </c>
      <c r="BA7" s="72" t="s">
        <v>10</v>
      </c>
      <c r="BB7" s="72" t="s">
        <v>10</v>
      </c>
      <c r="BC7" s="72" t="s">
        <v>10</v>
      </c>
      <c r="BD7" s="79" t="n">
        <v>2</v>
      </c>
      <c r="BE7" s="71" t="s">
        <v>119</v>
      </c>
      <c r="BF7" s="72" t="s">
        <v>10</v>
      </c>
      <c r="BG7" s="72" t="s">
        <v>10</v>
      </c>
      <c r="BH7" s="72" t="s">
        <v>10</v>
      </c>
    </row>
    <row r="8" s="75" customFormat="true" ht="20.15" hidden="false" customHeight="true" outlineLevel="0" collapsed="false">
      <c r="A8" s="76" t="n">
        <v>3</v>
      </c>
      <c r="B8" s="66" t="s">
        <v>111</v>
      </c>
      <c r="C8" s="68"/>
      <c r="D8" s="68"/>
      <c r="E8" s="68"/>
      <c r="F8" s="76" t="n">
        <v>3</v>
      </c>
      <c r="G8" s="66" t="s">
        <v>121</v>
      </c>
      <c r="H8" s="66"/>
      <c r="I8" s="66"/>
      <c r="J8" s="78"/>
      <c r="K8" s="79" t="n">
        <v>3</v>
      </c>
      <c r="L8" s="71" t="s">
        <v>116</v>
      </c>
      <c r="M8" s="72" t="s">
        <v>10</v>
      </c>
      <c r="N8" s="72" t="s">
        <v>10</v>
      </c>
      <c r="O8" s="73"/>
      <c r="P8" s="76" t="n">
        <v>3</v>
      </c>
      <c r="Q8" s="66" t="s">
        <v>111</v>
      </c>
      <c r="R8" s="68"/>
      <c r="S8" s="68"/>
      <c r="T8" s="68"/>
      <c r="U8" s="76" t="n">
        <v>3</v>
      </c>
      <c r="V8" s="66" t="s">
        <v>117</v>
      </c>
      <c r="W8" s="66"/>
      <c r="X8" s="66"/>
      <c r="Y8" s="78"/>
      <c r="Z8" s="76" t="n">
        <v>3</v>
      </c>
      <c r="AA8" s="66" t="s">
        <v>120</v>
      </c>
      <c r="AB8" s="68"/>
      <c r="AC8" s="68"/>
      <c r="AD8" s="68"/>
      <c r="AE8" s="79" t="n">
        <v>3</v>
      </c>
      <c r="AF8" s="71" t="s">
        <v>118</v>
      </c>
      <c r="AG8" s="81"/>
      <c r="AH8" s="72" t="s">
        <v>10</v>
      </c>
      <c r="AI8" s="72" t="s">
        <v>10</v>
      </c>
      <c r="AJ8" s="76" t="n">
        <v>3</v>
      </c>
      <c r="AK8" s="66" t="s">
        <v>119</v>
      </c>
      <c r="AL8" s="66"/>
      <c r="AM8" s="66"/>
      <c r="AN8" s="78"/>
      <c r="AO8" s="76" t="n">
        <v>3</v>
      </c>
      <c r="AP8" s="66" t="s">
        <v>120</v>
      </c>
      <c r="AQ8" s="68"/>
      <c r="AR8" s="68"/>
      <c r="AS8" s="68"/>
      <c r="AT8" s="76" t="n">
        <v>3</v>
      </c>
      <c r="AU8" s="66" t="s">
        <v>121</v>
      </c>
      <c r="AV8" s="66"/>
      <c r="AW8" s="66"/>
      <c r="AX8" s="78"/>
      <c r="AY8" s="79" t="n">
        <v>3</v>
      </c>
      <c r="AZ8" s="71" t="s">
        <v>116</v>
      </c>
      <c r="BA8" s="72" t="s">
        <v>10</v>
      </c>
      <c r="BB8" s="72" t="s">
        <v>10</v>
      </c>
      <c r="BC8" s="73"/>
      <c r="BD8" s="79" t="n">
        <v>3</v>
      </c>
      <c r="BE8" s="71" t="s">
        <v>116</v>
      </c>
      <c r="BF8" s="72" t="s">
        <v>10</v>
      </c>
      <c r="BG8" s="72" t="s">
        <v>10</v>
      </c>
      <c r="BH8" s="73"/>
    </row>
    <row r="9" s="75" customFormat="true" ht="20.15" hidden="false" customHeight="true" outlineLevel="0" collapsed="false">
      <c r="A9" s="76" t="n">
        <v>4</v>
      </c>
      <c r="B9" s="66" t="s">
        <v>118</v>
      </c>
      <c r="C9" s="68"/>
      <c r="D9" s="68"/>
      <c r="E9" s="68"/>
      <c r="F9" s="76" t="n">
        <v>4</v>
      </c>
      <c r="G9" s="66" t="s">
        <v>117</v>
      </c>
      <c r="H9" s="66"/>
      <c r="I9" s="66"/>
      <c r="J9" s="78"/>
      <c r="K9" s="76" t="n">
        <v>4</v>
      </c>
      <c r="L9" s="66" t="s">
        <v>120</v>
      </c>
      <c r="M9" s="68"/>
      <c r="N9" s="68"/>
      <c r="O9" s="68"/>
      <c r="P9" s="79" t="n">
        <v>4</v>
      </c>
      <c r="Q9" s="71" t="s">
        <v>118</v>
      </c>
      <c r="R9" s="81"/>
      <c r="S9" s="72" t="s">
        <v>10</v>
      </c>
      <c r="T9" s="72" t="s">
        <v>10</v>
      </c>
      <c r="U9" s="76" t="n">
        <v>4</v>
      </c>
      <c r="V9" s="66" t="s">
        <v>119</v>
      </c>
      <c r="W9" s="66"/>
      <c r="X9" s="66"/>
      <c r="Y9" s="78"/>
      <c r="Z9" s="76" t="n">
        <v>4</v>
      </c>
      <c r="AA9" s="66" t="s">
        <v>111</v>
      </c>
      <c r="AB9" s="68"/>
      <c r="AC9" s="68"/>
      <c r="AD9" s="68"/>
      <c r="AE9" s="79" t="n">
        <v>4</v>
      </c>
      <c r="AF9" s="71" t="s">
        <v>121</v>
      </c>
      <c r="AG9" s="72" t="s">
        <v>10</v>
      </c>
      <c r="AH9" s="72" t="s">
        <v>10</v>
      </c>
      <c r="AI9" s="72" t="s">
        <v>10</v>
      </c>
      <c r="AJ9" s="79" t="n">
        <v>4</v>
      </c>
      <c r="AK9" s="71" t="s">
        <v>116</v>
      </c>
      <c r="AL9" s="71"/>
      <c r="AM9" s="72" t="s">
        <v>10</v>
      </c>
      <c r="AN9" s="80"/>
      <c r="AO9" s="76" t="n">
        <v>4</v>
      </c>
      <c r="AP9" s="66" t="s">
        <v>111</v>
      </c>
      <c r="AQ9" s="68"/>
      <c r="AR9" s="68"/>
      <c r="AS9" s="68"/>
      <c r="AT9" s="76" t="n">
        <v>4</v>
      </c>
      <c r="AU9" s="66" t="s">
        <v>117</v>
      </c>
      <c r="AV9" s="66"/>
      <c r="AW9" s="66"/>
      <c r="AX9" s="78"/>
      <c r="AY9" s="76" t="n">
        <v>4</v>
      </c>
      <c r="AZ9" s="66" t="s">
        <v>120</v>
      </c>
      <c r="BA9" s="68"/>
      <c r="BB9" s="68"/>
      <c r="BC9" s="68"/>
      <c r="BD9" s="76" t="n">
        <v>4</v>
      </c>
      <c r="BE9" s="66" t="s">
        <v>120</v>
      </c>
      <c r="BF9" s="68"/>
      <c r="BG9" s="68"/>
      <c r="BH9" s="69"/>
    </row>
    <row r="10" s="75" customFormat="true" ht="20.15" hidden="false" customHeight="true" outlineLevel="0" collapsed="false">
      <c r="A10" s="76" t="n">
        <v>5</v>
      </c>
      <c r="B10" s="66" t="s">
        <v>121</v>
      </c>
      <c r="C10" s="68"/>
      <c r="D10" s="68"/>
      <c r="E10" s="78"/>
      <c r="F10" s="76" t="n">
        <v>5</v>
      </c>
      <c r="G10" s="66" t="s">
        <v>119</v>
      </c>
      <c r="H10" s="66"/>
      <c r="I10" s="66"/>
      <c r="J10" s="78"/>
      <c r="K10" s="76" t="n">
        <v>5</v>
      </c>
      <c r="L10" s="66" t="s">
        <v>111</v>
      </c>
      <c r="M10" s="68"/>
      <c r="N10" s="68"/>
      <c r="O10" s="68"/>
      <c r="P10" s="79" t="n">
        <v>5</v>
      </c>
      <c r="Q10" s="71" t="s">
        <v>121</v>
      </c>
      <c r="R10" s="72" t="s">
        <v>10</v>
      </c>
      <c r="S10" s="72" t="s">
        <v>10</v>
      </c>
      <c r="T10" s="72" t="s">
        <v>10</v>
      </c>
      <c r="U10" s="76" t="n">
        <v>5</v>
      </c>
      <c r="V10" s="66" t="s">
        <v>116</v>
      </c>
      <c r="W10" s="67"/>
      <c r="X10" s="68"/>
      <c r="Y10" s="69"/>
      <c r="Z10" s="79" t="n">
        <v>5</v>
      </c>
      <c r="AA10" s="71" t="s">
        <v>118</v>
      </c>
      <c r="AB10" s="81"/>
      <c r="AC10" s="72" t="s">
        <v>10</v>
      </c>
      <c r="AD10" s="72" t="s">
        <v>10</v>
      </c>
      <c r="AE10" s="79" t="n">
        <v>5</v>
      </c>
      <c r="AF10" s="71" t="s">
        <v>117</v>
      </c>
      <c r="AG10" s="72" t="s">
        <v>10</v>
      </c>
      <c r="AH10" s="72" t="s">
        <v>10</v>
      </c>
      <c r="AI10" s="72" t="s">
        <v>10</v>
      </c>
      <c r="AJ10" s="76" t="n">
        <v>5</v>
      </c>
      <c r="AK10" s="66" t="s">
        <v>120</v>
      </c>
      <c r="AL10" s="77"/>
      <c r="AM10" s="77"/>
      <c r="AN10" s="69"/>
      <c r="AO10" s="79" t="n">
        <v>5</v>
      </c>
      <c r="AP10" s="71" t="s">
        <v>118</v>
      </c>
      <c r="AQ10" s="81"/>
      <c r="AR10" s="72" t="s">
        <v>10</v>
      </c>
      <c r="AS10" s="72" t="s">
        <v>10</v>
      </c>
      <c r="AT10" s="76" t="n">
        <v>5</v>
      </c>
      <c r="AU10" s="66" t="s">
        <v>119</v>
      </c>
      <c r="AV10" s="66"/>
      <c r="AW10" s="66"/>
      <c r="AX10" s="78"/>
      <c r="AY10" s="76" t="n">
        <v>5</v>
      </c>
      <c r="AZ10" s="66" t="s">
        <v>111</v>
      </c>
      <c r="BA10" s="68"/>
      <c r="BB10" s="68"/>
      <c r="BC10" s="68"/>
      <c r="BD10" s="76" t="n">
        <v>5</v>
      </c>
      <c r="BE10" s="66" t="s">
        <v>111</v>
      </c>
      <c r="BF10" s="68"/>
      <c r="BG10" s="68"/>
      <c r="BH10" s="69"/>
    </row>
    <row r="11" s="75" customFormat="true" ht="20.15" hidden="false" customHeight="true" outlineLevel="0" collapsed="false">
      <c r="A11" s="76" t="n">
        <v>6</v>
      </c>
      <c r="B11" s="66" t="s">
        <v>117</v>
      </c>
      <c r="C11" s="66"/>
      <c r="D11" s="66"/>
      <c r="E11" s="78"/>
      <c r="F11" s="79" t="n">
        <v>6</v>
      </c>
      <c r="G11" s="71" t="s">
        <v>116</v>
      </c>
      <c r="H11" s="71"/>
      <c r="I11" s="72" t="s">
        <v>10</v>
      </c>
      <c r="J11" s="80"/>
      <c r="K11" s="79" t="n">
        <v>6</v>
      </c>
      <c r="L11" s="71" t="s">
        <v>118</v>
      </c>
      <c r="M11" s="81"/>
      <c r="N11" s="72" t="s">
        <v>10</v>
      </c>
      <c r="O11" s="72" t="s">
        <v>10</v>
      </c>
      <c r="P11" s="79" t="n">
        <v>6</v>
      </c>
      <c r="Q11" s="71" t="s">
        <v>117</v>
      </c>
      <c r="R11" s="72" t="s">
        <v>10</v>
      </c>
      <c r="S11" s="72" t="s">
        <v>10</v>
      </c>
      <c r="T11" s="72" t="s">
        <v>10</v>
      </c>
      <c r="U11" s="76" t="n">
        <v>6</v>
      </c>
      <c r="V11" s="66" t="s">
        <v>120</v>
      </c>
      <c r="W11" s="68"/>
      <c r="X11" s="68"/>
      <c r="Y11" s="68"/>
      <c r="Z11" s="79" t="n">
        <v>6</v>
      </c>
      <c r="AA11" s="71" t="s">
        <v>121</v>
      </c>
      <c r="AB11" s="72" t="s">
        <v>10</v>
      </c>
      <c r="AC11" s="72" t="s">
        <v>10</v>
      </c>
      <c r="AD11" s="72" t="s">
        <v>10</v>
      </c>
      <c r="AE11" s="79" t="n">
        <v>6</v>
      </c>
      <c r="AF11" s="71" t="s">
        <v>119</v>
      </c>
      <c r="AG11" s="72" t="s">
        <v>10</v>
      </c>
      <c r="AH11" s="72" t="s">
        <v>10</v>
      </c>
      <c r="AI11" s="72" t="s">
        <v>10</v>
      </c>
      <c r="AJ11" s="76" t="n">
        <v>6</v>
      </c>
      <c r="AK11" s="66" t="s">
        <v>111</v>
      </c>
      <c r="AL11" s="68"/>
      <c r="AM11" s="68"/>
      <c r="AN11" s="68"/>
      <c r="AO11" s="79" t="n">
        <v>6</v>
      </c>
      <c r="AP11" s="71" t="s">
        <v>121</v>
      </c>
      <c r="AQ11" s="72" t="s">
        <v>10</v>
      </c>
      <c r="AR11" s="72" t="s">
        <v>10</v>
      </c>
      <c r="AS11" s="72" t="s">
        <v>10</v>
      </c>
      <c r="AT11" s="79" t="n">
        <v>6</v>
      </c>
      <c r="AU11" s="71" t="s">
        <v>116</v>
      </c>
      <c r="AV11" s="82"/>
      <c r="AW11" s="72" t="s">
        <v>10</v>
      </c>
      <c r="AX11" s="73"/>
      <c r="AY11" s="79" t="n">
        <v>6</v>
      </c>
      <c r="AZ11" s="71" t="s">
        <v>118</v>
      </c>
      <c r="BA11" s="81"/>
      <c r="BB11" s="72" t="s">
        <v>10</v>
      </c>
      <c r="BC11" s="72" t="s">
        <v>10</v>
      </c>
      <c r="BD11" s="79" t="n">
        <v>6</v>
      </c>
      <c r="BE11" s="71" t="s">
        <v>118</v>
      </c>
      <c r="BF11" s="81"/>
      <c r="BG11" s="72" t="s">
        <v>10</v>
      </c>
      <c r="BH11" s="72" t="s">
        <v>10</v>
      </c>
    </row>
    <row r="12" s="75" customFormat="true" ht="20.15" hidden="false" customHeight="true" outlineLevel="0" collapsed="false">
      <c r="A12" s="79" t="n">
        <v>7</v>
      </c>
      <c r="B12" s="71" t="s">
        <v>119</v>
      </c>
      <c r="C12" s="71"/>
      <c r="D12" s="72" t="s">
        <v>10</v>
      </c>
      <c r="E12" s="80"/>
      <c r="F12" s="76" t="n">
        <v>7</v>
      </c>
      <c r="G12" s="66" t="s">
        <v>120</v>
      </c>
      <c r="H12" s="67"/>
      <c r="I12" s="68"/>
      <c r="J12" s="69"/>
      <c r="K12" s="79" t="n">
        <v>7</v>
      </c>
      <c r="L12" s="71" t="s">
        <v>121</v>
      </c>
      <c r="M12" s="72" t="s">
        <v>10</v>
      </c>
      <c r="N12" s="72" t="s">
        <v>10</v>
      </c>
      <c r="O12" s="72" t="s">
        <v>10</v>
      </c>
      <c r="P12" s="79" t="n">
        <v>7</v>
      </c>
      <c r="Q12" s="71" t="s">
        <v>119</v>
      </c>
      <c r="R12" s="72" t="s">
        <v>10</v>
      </c>
      <c r="S12" s="72" t="s">
        <v>10</v>
      </c>
      <c r="T12" s="72" t="s">
        <v>10</v>
      </c>
      <c r="U12" s="76" t="n">
        <v>7</v>
      </c>
      <c r="V12" s="66" t="s">
        <v>111</v>
      </c>
      <c r="W12" s="68"/>
      <c r="X12" s="68"/>
      <c r="Y12" s="68"/>
      <c r="Z12" s="79" t="n">
        <v>7</v>
      </c>
      <c r="AA12" s="71" t="s">
        <v>117</v>
      </c>
      <c r="AB12" s="72" t="s">
        <v>10</v>
      </c>
      <c r="AC12" s="72" t="s">
        <v>10</v>
      </c>
      <c r="AD12" s="72" t="s">
        <v>10</v>
      </c>
      <c r="AE12" s="79" t="n">
        <v>7</v>
      </c>
      <c r="AF12" s="71" t="s">
        <v>116</v>
      </c>
      <c r="AG12" s="72" t="s">
        <v>10</v>
      </c>
      <c r="AH12" s="72" t="s">
        <v>10</v>
      </c>
      <c r="AI12" s="73"/>
      <c r="AJ12" s="79" t="n">
        <v>7</v>
      </c>
      <c r="AK12" s="71" t="s">
        <v>118</v>
      </c>
      <c r="AL12" s="81"/>
      <c r="AM12" s="72" t="s">
        <v>10</v>
      </c>
      <c r="AN12" s="72" t="s">
        <v>10</v>
      </c>
      <c r="AO12" s="79" t="n">
        <v>7</v>
      </c>
      <c r="AP12" s="71" t="s">
        <v>117</v>
      </c>
      <c r="AQ12" s="72" t="s">
        <v>10</v>
      </c>
      <c r="AR12" s="72" t="s">
        <v>10</v>
      </c>
      <c r="AS12" s="72" t="s">
        <v>10</v>
      </c>
      <c r="AT12" s="76" t="n">
        <v>7</v>
      </c>
      <c r="AU12" s="66" t="s">
        <v>120</v>
      </c>
      <c r="AV12" s="68"/>
      <c r="AW12" s="68"/>
      <c r="AX12" s="68"/>
      <c r="AY12" s="79" t="n">
        <v>7</v>
      </c>
      <c r="AZ12" s="71" t="s">
        <v>121</v>
      </c>
      <c r="BA12" s="72" t="s">
        <v>10</v>
      </c>
      <c r="BB12" s="72" t="s">
        <v>10</v>
      </c>
      <c r="BC12" s="72" t="s">
        <v>10</v>
      </c>
      <c r="BD12" s="79" t="n">
        <v>7</v>
      </c>
      <c r="BE12" s="71" t="s">
        <v>121</v>
      </c>
      <c r="BF12" s="72" t="s">
        <v>10</v>
      </c>
      <c r="BG12" s="72" t="s">
        <v>10</v>
      </c>
      <c r="BH12" s="72" t="s">
        <v>10</v>
      </c>
    </row>
    <row r="13" s="75" customFormat="true" ht="20.15" hidden="false" customHeight="true" outlineLevel="0" collapsed="false">
      <c r="A13" s="76" t="n">
        <v>8</v>
      </c>
      <c r="B13" s="66" t="s">
        <v>116</v>
      </c>
      <c r="C13" s="67"/>
      <c r="D13" s="68"/>
      <c r="E13" s="69"/>
      <c r="F13" s="76" t="n">
        <v>8</v>
      </c>
      <c r="G13" s="66" t="s">
        <v>111</v>
      </c>
      <c r="H13" s="68"/>
      <c r="I13" s="68"/>
      <c r="J13" s="68"/>
      <c r="K13" s="79" t="n">
        <v>8</v>
      </c>
      <c r="L13" s="71" t="s">
        <v>117</v>
      </c>
      <c r="M13" s="72" t="s">
        <v>10</v>
      </c>
      <c r="N13" s="72" t="s">
        <v>10</v>
      </c>
      <c r="O13" s="72" t="s">
        <v>10</v>
      </c>
      <c r="P13" s="79" t="n">
        <v>8</v>
      </c>
      <c r="Q13" s="71" t="s">
        <v>116</v>
      </c>
      <c r="R13" s="72" t="s">
        <v>10</v>
      </c>
      <c r="S13" s="72" t="s">
        <v>10</v>
      </c>
      <c r="T13" s="73"/>
      <c r="U13" s="76" t="n">
        <v>8</v>
      </c>
      <c r="V13" s="66" t="s">
        <v>118</v>
      </c>
      <c r="W13" s="68"/>
      <c r="X13" s="68"/>
      <c r="Y13" s="68"/>
      <c r="Z13" s="79" t="n">
        <v>8</v>
      </c>
      <c r="AA13" s="71" t="s">
        <v>119</v>
      </c>
      <c r="AB13" s="72" t="s">
        <v>10</v>
      </c>
      <c r="AC13" s="72" t="s">
        <v>10</v>
      </c>
      <c r="AD13" s="72" t="s">
        <v>10</v>
      </c>
      <c r="AE13" s="76" t="n">
        <v>8</v>
      </c>
      <c r="AF13" s="66" t="s">
        <v>120</v>
      </c>
      <c r="AG13" s="68"/>
      <c r="AH13" s="68"/>
      <c r="AI13" s="68"/>
      <c r="AJ13" s="79" t="n">
        <v>8</v>
      </c>
      <c r="AK13" s="71" t="s">
        <v>121</v>
      </c>
      <c r="AL13" s="72" t="s">
        <v>10</v>
      </c>
      <c r="AM13" s="72" t="s">
        <v>10</v>
      </c>
      <c r="AN13" s="72" t="s">
        <v>10</v>
      </c>
      <c r="AO13" s="79" t="n">
        <v>8</v>
      </c>
      <c r="AP13" s="71" t="s">
        <v>119</v>
      </c>
      <c r="AQ13" s="72" t="s">
        <v>10</v>
      </c>
      <c r="AR13" s="72" t="s">
        <v>10</v>
      </c>
      <c r="AS13" s="72" t="s">
        <v>10</v>
      </c>
      <c r="AT13" s="76" t="n">
        <v>8</v>
      </c>
      <c r="AU13" s="66" t="s">
        <v>111</v>
      </c>
      <c r="AV13" s="68"/>
      <c r="AW13" s="68"/>
      <c r="AX13" s="68"/>
      <c r="AY13" s="79" t="n">
        <v>8</v>
      </c>
      <c r="AZ13" s="71" t="s">
        <v>117</v>
      </c>
      <c r="BA13" s="72" t="s">
        <v>10</v>
      </c>
      <c r="BB13" s="72" t="s">
        <v>10</v>
      </c>
      <c r="BC13" s="72" t="s">
        <v>10</v>
      </c>
      <c r="BD13" s="79" t="n">
        <v>8</v>
      </c>
      <c r="BE13" s="71" t="s">
        <v>117</v>
      </c>
      <c r="BF13" s="72" t="s">
        <v>10</v>
      </c>
      <c r="BG13" s="72" t="s">
        <v>10</v>
      </c>
      <c r="BH13" s="72" t="s">
        <v>10</v>
      </c>
    </row>
    <row r="14" s="75" customFormat="true" ht="20.15" hidden="false" customHeight="true" outlineLevel="0" collapsed="false">
      <c r="A14" s="76" t="n">
        <v>9</v>
      </c>
      <c r="B14" s="66" t="s">
        <v>120</v>
      </c>
      <c r="C14" s="68"/>
      <c r="D14" s="68"/>
      <c r="E14" s="68"/>
      <c r="F14" s="79" t="n">
        <v>9</v>
      </c>
      <c r="G14" s="71" t="s">
        <v>118</v>
      </c>
      <c r="H14" s="81"/>
      <c r="I14" s="72" t="s">
        <v>10</v>
      </c>
      <c r="J14" s="72" t="s">
        <v>10</v>
      </c>
      <c r="K14" s="79" t="n">
        <v>9</v>
      </c>
      <c r="L14" s="71" t="s">
        <v>119</v>
      </c>
      <c r="M14" s="72" t="s">
        <v>10</v>
      </c>
      <c r="N14" s="72" t="s">
        <v>10</v>
      </c>
      <c r="O14" s="72" t="s">
        <v>10</v>
      </c>
      <c r="P14" s="76" t="n">
        <v>9</v>
      </c>
      <c r="Q14" s="66" t="s">
        <v>120</v>
      </c>
      <c r="R14" s="68"/>
      <c r="S14" s="68"/>
      <c r="T14" s="68"/>
      <c r="U14" s="76" t="n">
        <v>9</v>
      </c>
      <c r="V14" s="66" t="s">
        <v>121</v>
      </c>
      <c r="W14" s="68"/>
      <c r="X14" s="68"/>
      <c r="Y14" s="78"/>
      <c r="Z14" s="79" t="n">
        <v>9</v>
      </c>
      <c r="AA14" s="71" t="s">
        <v>116</v>
      </c>
      <c r="AB14" s="72" t="s">
        <v>10</v>
      </c>
      <c r="AC14" s="72" t="s">
        <v>10</v>
      </c>
      <c r="AD14" s="73"/>
      <c r="AE14" s="76" t="n">
        <v>9</v>
      </c>
      <c r="AF14" s="66" t="s">
        <v>111</v>
      </c>
      <c r="AG14" s="68"/>
      <c r="AH14" s="68"/>
      <c r="AI14" s="68"/>
      <c r="AJ14" s="79" t="n">
        <v>9</v>
      </c>
      <c r="AK14" s="71" t="s">
        <v>117</v>
      </c>
      <c r="AL14" s="72" t="s">
        <v>10</v>
      </c>
      <c r="AM14" s="72" t="s">
        <v>10</v>
      </c>
      <c r="AN14" s="72" t="s">
        <v>10</v>
      </c>
      <c r="AO14" s="79" t="n">
        <v>9</v>
      </c>
      <c r="AP14" s="71" t="s">
        <v>116</v>
      </c>
      <c r="AQ14" s="72" t="s">
        <v>10</v>
      </c>
      <c r="AR14" s="72" t="s">
        <v>10</v>
      </c>
      <c r="AS14" s="73"/>
      <c r="AT14" s="76" t="n">
        <v>9</v>
      </c>
      <c r="AU14" s="66" t="s">
        <v>118</v>
      </c>
      <c r="AV14" s="68"/>
      <c r="AW14" s="68"/>
      <c r="AX14" s="68"/>
      <c r="AY14" s="79" t="n">
        <v>9</v>
      </c>
      <c r="AZ14" s="71" t="s">
        <v>119</v>
      </c>
      <c r="BA14" s="72" t="s">
        <v>10</v>
      </c>
      <c r="BB14" s="72" t="s">
        <v>10</v>
      </c>
      <c r="BC14" s="72" t="s">
        <v>10</v>
      </c>
      <c r="BD14" s="79" t="n">
        <v>9</v>
      </c>
      <c r="BE14" s="71" t="s">
        <v>119</v>
      </c>
      <c r="BF14" s="72" t="s">
        <v>10</v>
      </c>
      <c r="BG14" s="72" t="s">
        <v>10</v>
      </c>
      <c r="BH14" s="72" t="s">
        <v>10</v>
      </c>
    </row>
    <row r="15" s="75" customFormat="true" ht="20.15" hidden="false" customHeight="true" outlineLevel="0" collapsed="false">
      <c r="A15" s="76" t="n">
        <v>10</v>
      </c>
      <c r="B15" s="66" t="s">
        <v>111</v>
      </c>
      <c r="C15" s="68"/>
      <c r="D15" s="68"/>
      <c r="E15" s="68"/>
      <c r="F15" s="79" t="n">
        <v>10</v>
      </c>
      <c r="G15" s="71" t="s">
        <v>121</v>
      </c>
      <c r="H15" s="72" t="s">
        <v>10</v>
      </c>
      <c r="I15" s="72" t="s">
        <v>10</v>
      </c>
      <c r="J15" s="72" t="s">
        <v>10</v>
      </c>
      <c r="K15" s="79" t="n">
        <v>10</v>
      </c>
      <c r="L15" s="71" t="s">
        <v>116</v>
      </c>
      <c r="M15" s="72" t="s">
        <v>10</v>
      </c>
      <c r="N15" s="72" t="s">
        <v>10</v>
      </c>
      <c r="O15" s="73"/>
      <c r="P15" s="76" t="n">
        <v>10</v>
      </c>
      <c r="Q15" s="66" t="s">
        <v>111</v>
      </c>
      <c r="R15" s="68"/>
      <c r="S15" s="68"/>
      <c r="T15" s="68"/>
      <c r="U15" s="76" t="n">
        <v>10</v>
      </c>
      <c r="V15" s="66" t="s">
        <v>117</v>
      </c>
      <c r="W15" s="66"/>
      <c r="X15" s="66"/>
      <c r="Y15" s="78"/>
      <c r="Z15" s="76" t="n">
        <v>10</v>
      </c>
      <c r="AA15" s="66" t="s">
        <v>120</v>
      </c>
      <c r="AB15" s="68"/>
      <c r="AC15" s="68"/>
      <c r="AD15" s="68"/>
      <c r="AE15" s="76" t="n">
        <v>10</v>
      </c>
      <c r="AF15" s="66" t="s">
        <v>118</v>
      </c>
      <c r="AG15" s="68"/>
      <c r="AH15" s="68"/>
      <c r="AI15" s="68"/>
      <c r="AJ15" s="79" t="n">
        <v>10</v>
      </c>
      <c r="AK15" s="71" t="s">
        <v>119</v>
      </c>
      <c r="AL15" s="72" t="s">
        <v>10</v>
      </c>
      <c r="AM15" s="72" t="s">
        <v>10</v>
      </c>
      <c r="AN15" s="72" t="s">
        <v>10</v>
      </c>
      <c r="AO15" s="76" t="n">
        <v>10</v>
      </c>
      <c r="AP15" s="66" t="s">
        <v>120</v>
      </c>
      <c r="AQ15" s="68"/>
      <c r="AR15" s="68"/>
      <c r="AS15" s="68"/>
      <c r="AT15" s="79" t="n">
        <v>10</v>
      </c>
      <c r="AU15" s="71" t="s">
        <v>121</v>
      </c>
      <c r="AV15" s="81"/>
      <c r="AW15" s="72" t="s">
        <v>10</v>
      </c>
      <c r="AX15" s="72" t="s">
        <v>10</v>
      </c>
      <c r="AY15" s="79" t="n">
        <v>10</v>
      </c>
      <c r="AZ15" s="71" t="s">
        <v>116</v>
      </c>
      <c r="BA15" s="72" t="s">
        <v>10</v>
      </c>
      <c r="BB15" s="72" t="s">
        <v>10</v>
      </c>
      <c r="BC15" s="73"/>
      <c r="BD15" s="79" t="n">
        <v>10</v>
      </c>
      <c r="BE15" s="71" t="s">
        <v>116</v>
      </c>
      <c r="BF15" s="72" t="s">
        <v>10</v>
      </c>
      <c r="BG15" s="72" t="s">
        <v>10</v>
      </c>
      <c r="BH15" s="73"/>
    </row>
    <row r="16" s="75" customFormat="true" ht="20.15" hidden="false" customHeight="true" outlineLevel="0" collapsed="false">
      <c r="A16" s="79" t="n">
        <v>11</v>
      </c>
      <c r="B16" s="71" t="s">
        <v>118</v>
      </c>
      <c r="C16" s="81"/>
      <c r="D16" s="72" t="s">
        <v>10</v>
      </c>
      <c r="E16" s="72" t="s">
        <v>10</v>
      </c>
      <c r="F16" s="79" t="n">
        <v>11</v>
      </c>
      <c r="G16" s="71" t="s">
        <v>117</v>
      </c>
      <c r="H16" s="72" t="s">
        <v>10</v>
      </c>
      <c r="I16" s="72" t="s">
        <v>10</v>
      </c>
      <c r="J16" s="72" t="s">
        <v>10</v>
      </c>
      <c r="K16" s="76" t="n">
        <v>11</v>
      </c>
      <c r="L16" s="66" t="s">
        <v>120</v>
      </c>
      <c r="M16" s="68"/>
      <c r="N16" s="68"/>
      <c r="O16" s="68"/>
      <c r="P16" s="79" t="n">
        <v>11</v>
      </c>
      <c r="Q16" s="71" t="s">
        <v>118</v>
      </c>
      <c r="R16" s="81"/>
      <c r="S16" s="72" t="s">
        <v>10</v>
      </c>
      <c r="T16" s="72" t="s">
        <v>10</v>
      </c>
      <c r="U16" s="76" t="n">
        <v>11</v>
      </c>
      <c r="V16" s="66" t="s">
        <v>119</v>
      </c>
      <c r="W16" s="66"/>
      <c r="X16" s="66"/>
      <c r="Y16" s="78"/>
      <c r="Z16" s="76" t="n">
        <v>11</v>
      </c>
      <c r="AA16" s="66" t="s">
        <v>111</v>
      </c>
      <c r="AB16" s="68"/>
      <c r="AC16" s="68"/>
      <c r="AD16" s="68"/>
      <c r="AE16" s="79" t="n">
        <v>11</v>
      </c>
      <c r="AF16" s="71" t="s">
        <v>121</v>
      </c>
      <c r="AG16" s="81"/>
      <c r="AH16" s="72" t="s">
        <v>10</v>
      </c>
      <c r="AI16" s="72" t="s">
        <v>10</v>
      </c>
      <c r="AJ16" s="79" t="n">
        <v>11</v>
      </c>
      <c r="AK16" s="71" t="s">
        <v>116</v>
      </c>
      <c r="AL16" s="72" t="s">
        <v>10</v>
      </c>
      <c r="AM16" s="72" t="s">
        <v>10</v>
      </c>
      <c r="AN16" s="73"/>
      <c r="AO16" s="76" t="n">
        <v>11</v>
      </c>
      <c r="AP16" s="66" t="s">
        <v>111</v>
      </c>
      <c r="AQ16" s="68"/>
      <c r="AR16" s="68"/>
      <c r="AS16" s="68"/>
      <c r="AT16" s="79" t="n">
        <v>11</v>
      </c>
      <c r="AU16" s="71" t="s">
        <v>117</v>
      </c>
      <c r="AV16" s="72" t="s">
        <v>10</v>
      </c>
      <c r="AW16" s="72" t="s">
        <v>10</v>
      </c>
      <c r="AX16" s="72" t="s">
        <v>10</v>
      </c>
      <c r="AY16" s="76" t="n">
        <v>11</v>
      </c>
      <c r="AZ16" s="66" t="s">
        <v>120</v>
      </c>
      <c r="BA16" s="66"/>
      <c r="BB16" s="66"/>
      <c r="BC16" s="78"/>
      <c r="BD16" s="76" t="n">
        <v>11</v>
      </c>
      <c r="BE16" s="66" t="s">
        <v>120</v>
      </c>
      <c r="BF16" s="68"/>
      <c r="BG16" s="68"/>
      <c r="BH16" s="69"/>
    </row>
    <row r="17" s="75" customFormat="true" ht="20.15" hidden="false" customHeight="true" outlineLevel="0" collapsed="false">
      <c r="A17" s="79" t="n">
        <v>12</v>
      </c>
      <c r="B17" s="71" t="s">
        <v>121</v>
      </c>
      <c r="C17" s="72" t="s">
        <v>10</v>
      </c>
      <c r="D17" s="72" t="s">
        <v>10</v>
      </c>
      <c r="E17" s="72" t="s">
        <v>10</v>
      </c>
      <c r="F17" s="79" t="n">
        <v>12</v>
      </c>
      <c r="G17" s="71" t="s">
        <v>119</v>
      </c>
      <c r="H17" s="72" t="s">
        <v>10</v>
      </c>
      <c r="I17" s="72" t="s">
        <v>10</v>
      </c>
      <c r="J17" s="72" t="s">
        <v>10</v>
      </c>
      <c r="K17" s="76" t="n">
        <v>12</v>
      </c>
      <c r="L17" s="66" t="s">
        <v>111</v>
      </c>
      <c r="M17" s="68"/>
      <c r="N17" s="68"/>
      <c r="O17" s="68"/>
      <c r="P17" s="79" t="n">
        <v>12</v>
      </c>
      <c r="Q17" s="71" t="s">
        <v>121</v>
      </c>
      <c r="R17" s="72" t="s">
        <v>10</v>
      </c>
      <c r="S17" s="72" t="s">
        <v>10</v>
      </c>
      <c r="T17" s="72" t="s">
        <v>10</v>
      </c>
      <c r="U17" s="76" t="n">
        <v>12</v>
      </c>
      <c r="V17" s="66" t="s">
        <v>116</v>
      </c>
      <c r="W17" s="67"/>
      <c r="X17" s="68"/>
      <c r="Y17" s="69"/>
      <c r="Z17" s="79" t="n">
        <v>12</v>
      </c>
      <c r="AA17" s="71" t="s">
        <v>118</v>
      </c>
      <c r="AB17" s="81"/>
      <c r="AC17" s="72" t="s">
        <v>10</v>
      </c>
      <c r="AD17" s="72" t="s">
        <v>10</v>
      </c>
      <c r="AE17" s="79" t="n">
        <v>12</v>
      </c>
      <c r="AF17" s="71" t="s">
        <v>117</v>
      </c>
      <c r="AG17" s="72" t="s">
        <v>10</v>
      </c>
      <c r="AH17" s="72" t="s">
        <v>10</v>
      </c>
      <c r="AI17" s="81"/>
      <c r="AJ17" s="76" t="n">
        <v>12</v>
      </c>
      <c r="AK17" s="66" t="s">
        <v>120</v>
      </c>
      <c r="AL17" s="68"/>
      <c r="AM17" s="68"/>
      <c r="AN17" s="68"/>
      <c r="AO17" s="79" t="n">
        <v>12</v>
      </c>
      <c r="AP17" s="71" t="s">
        <v>118</v>
      </c>
      <c r="AQ17" s="81"/>
      <c r="AR17" s="72" t="s">
        <v>10</v>
      </c>
      <c r="AS17" s="72" t="s">
        <v>10</v>
      </c>
      <c r="AT17" s="79" t="n">
        <v>12</v>
      </c>
      <c r="AU17" s="71" t="s">
        <v>119</v>
      </c>
      <c r="AV17" s="72" t="s">
        <v>10</v>
      </c>
      <c r="AW17" s="72" t="s">
        <v>10</v>
      </c>
      <c r="AX17" s="72" t="s">
        <v>10</v>
      </c>
      <c r="AY17" s="76" t="n">
        <v>12</v>
      </c>
      <c r="AZ17" s="66" t="s">
        <v>111</v>
      </c>
      <c r="BA17" s="67"/>
      <c r="BB17" s="68"/>
      <c r="BC17" s="69"/>
      <c r="BD17" s="76" t="n">
        <v>12</v>
      </c>
      <c r="BE17" s="66" t="s">
        <v>111</v>
      </c>
      <c r="BF17" s="68"/>
      <c r="BG17" s="68"/>
      <c r="BH17" s="69"/>
    </row>
    <row r="18" s="75" customFormat="true" ht="20.15" hidden="false" customHeight="true" outlineLevel="0" collapsed="false">
      <c r="A18" s="79" t="n">
        <v>13</v>
      </c>
      <c r="B18" s="71" t="s">
        <v>117</v>
      </c>
      <c r="C18" s="72" t="s">
        <v>10</v>
      </c>
      <c r="D18" s="72" t="s">
        <v>10</v>
      </c>
      <c r="E18" s="72" t="s">
        <v>10</v>
      </c>
      <c r="F18" s="79" t="n">
        <v>13</v>
      </c>
      <c r="G18" s="71" t="s">
        <v>116</v>
      </c>
      <c r="H18" s="72" t="s">
        <v>10</v>
      </c>
      <c r="I18" s="72" t="s">
        <v>10</v>
      </c>
      <c r="J18" s="73"/>
      <c r="K18" s="79" t="n">
        <v>13</v>
      </c>
      <c r="L18" s="71" t="s">
        <v>118</v>
      </c>
      <c r="M18" s="81"/>
      <c r="N18" s="72" t="s">
        <v>10</v>
      </c>
      <c r="O18" s="72" t="s">
        <v>10</v>
      </c>
      <c r="P18" s="79" t="n">
        <v>13</v>
      </c>
      <c r="Q18" s="71" t="s">
        <v>117</v>
      </c>
      <c r="R18" s="72" t="s">
        <v>10</v>
      </c>
      <c r="S18" s="72" t="s">
        <v>10</v>
      </c>
      <c r="T18" s="72" t="s">
        <v>10</v>
      </c>
      <c r="U18" s="76" t="n">
        <v>13</v>
      </c>
      <c r="V18" s="66" t="s">
        <v>120</v>
      </c>
      <c r="W18" s="68"/>
      <c r="X18" s="68"/>
      <c r="Y18" s="68"/>
      <c r="Z18" s="79" t="n">
        <v>13</v>
      </c>
      <c r="AA18" s="71" t="s">
        <v>121</v>
      </c>
      <c r="AB18" s="72" t="s">
        <v>10</v>
      </c>
      <c r="AC18" s="72" t="s">
        <v>10</v>
      </c>
      <c r="AD18" s="72" t="s">
        <v>10</v>
      </c>
      <c r="AE18" s="76" t="n">
        <v>13</v>
      </c>
      <c r="AF18" s="66" t="s">
        <v>119</v>
      </c>
      <c r="AG18" s="68"/>
      <c r="AH18" s="68"/>
      <c r="AI18" s="68"/>
      <c r="AJ18" s="76" t="n">
        <v>13</v>
      </c>
      <c r="AK18" s="66" t="s">
        <v>111</v>
      </c>
      <c r="AL18" s="68"/>
      <c r="AM18" s="68"/>
      <c r="AN18" s="68"/>
      <c r="AO18" s="79" t="n">
        <v>13</v>
      </c>
      <c r="AP18" s="71" t="s">
        <v>121</v>
      </c>
      <c r="AQ18" s="72" t="s">
        <v>10</v>
      </c>
      <c r="AR18" s="72" t="s">
        <v>10</v>
      </c>
      <c r="AS18" s="72" t="s">
        <v>10</v>
      </c>
      <c r="AT18" s="79" t="n">
        <v>13</v>
      </c>
      <c r="AU18" s="71" t="s">
        <v>116</v>
      </c>
      <c r="AV18" s="72" t="s">
        <v>10</v>
      </c>
      <c r="AW18" s="72" t="s">
        <v>10</v>
      </c>
      <c r="AX18" s="82"/>
      <c r="AY18" s="79" t="n">
        <v>13</v>
      </c>
      <c r="AZ18" s="71" t="s">
        <v>118</v>
      </c>
      <c r="BA18" s="81"/>
      <c r="BB18" s="72" t="s">
        <v>10</v>
      </c>
      <c r="BC18" s="72" t="s">
        <v>10</v>
      </c>
      <c r="BD18" s="79" t="n">
        <v>13</v>
      </c>
      <c r="BE18" s="71" t="s">
        <v>118</v>
      </c>
      <c r="BF18" s="81"/>
      <c r="BG18" s="72" t="s">
        <v>10</v>
      </c>
      <c r="BH18" s="72" t="s">
        <v>10</v>
      </c>
    </row>
    <row r="19" s="75" customFormat="true" ht="20.15" hidden="false" customHeight="true" outlineLevel="0" collapsed="false">
      <c r="A19" s="79" t="n">
        <v>14</v>
      </c>
      <c r="B19" s="71" t="s">
        <v>119</v>
      </c>
      <c r="C19" s="72" t="s">
        <v>10</v>
      </c>
      <c r="D19" s="72" t="s">
        <v>10</v>
      </c>
      <c r="E19" s="82"/>
      <c r="F19" s="76" t="n">
        <v>14</v>
      </c>
      <c r="G19" s="66" t="s">
        <v>120</v>
      </c>
      <c r="H19" s="68"/>
      <c r="I19" s="68"/>
      <c r="J19" s="68"/>
      <c r="K19" s="79" t="n">
        <v>14</v>
      </c>
      <c r="L19" s="71" t="s">
        <v>121</v>
      </c>
      <c r="M19" s="72" t="s">
        <v>10</v>
      </c>
      <c r="N19" s="72" t="s">
        <v>10</v>
      </c>
      <c r="O19" s="72" t="s">
        <v>10</v>
      </c>
      <c r="P19" s="79" t="n">
        <v>14</v>
      </c>
      <c r="Q19" s="71" t="s">
        <v>119</v>
      </c>
      <c r="R19" s="72" t="s">
        <v>10</v>
      </c>
      <c r="S19" s="72" t="s">
        <v>10</v>
      </c>
      <c r="T19" s="72" t="s">
        <v>10</v>
      </c>
      <c r="U19" s="76" t="n">
        <v>14</v>
      </c>
      <c r="V19" s="66" t="s">
        <v>111</v>
      </c>
      <c r="W19" s="68"/>
      <c r="X19" s="68"/>
      <c r="Y19" s="68"/>
      <c r="Z19" s="79" t="n">
        <v>14</v>
      </c>
      <c r="AA19" s="71" t="s">
        <v>117</v>
      </c>
      <c r="AB19" s="72" t="s">
        <v>10</v>
      </c>
      <c r="AC19" s="72" t="s">
        <v>10</v>
      </c>
      <c r="AD19" s="72" t="s">
        <v>10</v>
      </c>
      <c r="AE19" s="79" t="n">
        <v>14</v>
      </c>
      <c r="AF19" s="71" t="s">
        <v>116</v>
      </c>
      <c r="AG19" s="81"/>
      <c r="AH19" s="72" t="s">
        <v>10</v>
      </c>
      <c r="AI19" s="80"/>
      <c r="AJ19" s="79" t="n">
        <v>14</v>
      </c>
      <c r="AK19" s="71" t="s">
        <v>118</v>
      </c>
      <c r="AL19" s="81"/>
      <c r="AM19" s="72" t="s">
        <v>10</v>
      </c>
      <c r="AN19" s="72" t="s">
        <v>10</v>
      </c>
      <c r="AO19" s="79" t="n">
        <v>14</v>
      </c>
      <c r="AP19" s="71" t="s">
        <v>117</v>
      </c>
      <c r="AQ19" s="72" t="s">
        <v>10</v>
      </c>
      <c r="AR19" s="72" t="s">
        <v>10</v>
      </c>
      <c r="AS19" s="72" t="s">
        <v>10</v>
      </c>
      <c r="AT19" s="76" t="n">
        <v>14</v>
      </c>
      <c r="AU19" s="66" t="s">
        <v>120</v>
      </c>
      <c r="AV19" s="68"/>
      <c r="AW19" s="68"/>
      <c r="AX19" s="68"/>
      <c r="AY19" s="79" t="n">
        <v>14</v>
      </c>
      <c r="AZ19" s="71" t="s">
        <v>121</v>
      </c>
      <c r="BA19" s="72" t="s">
        <v>10</v>
      </c>
      <c r="BB19" s="72" t="s">
        <v>10</v>
      </c>
      <c r="BC19" s="72" t="s">
        <v>10</v>
      </c>
      <c r="BD19" s="79" t="n">
        <v>14</v>
      </c>
      <c r="BE19" s="71" t="s">
        <v>121</v>
      </c>
      <c r="BF19" s="72" t="s">
        <v>10</v>
      </c>
      <c r="BG19" s="72" t="s">
        <v>10</v>
      </c>
      <c r="BH19" s="72" t="s">
        <v>10</v>
      </c>
    </row>
    <row r="20" s="75" customFormat="true" ht="20.15" hidden="false" customHeight="true" outlineLevel="0" collapsed="false">
      <c r="A20" s="76" t="n">
        <v>15</v>
      </c>
      <c r="B20" s="66" t="s">
        <v>116</v>
      </c>
      <c r="C20" s="77"/>
      <c r="D20" s="77"/>
      <c r="E20" s="69"/>
      <c r="F20" s="76" t="n">
        <v>15</v>
      </c>
      <c r="G20" s="66" t="s">
        <v>111</v>
      </c>
      <c r="H20" s="68"/>
      <c r="I20" s="68"/>
      <c r="J20" s="68"/>
      <c r="K20" s="79" t="n">
        <v>15</v>
      </c>
      <c r="L20" s="71" t="s">
        <v>117</v>
      </c>
      <c r="M20" s="72" t="s">
        <v>10</v>
      </c>
      <c r="N20" s="72" t="s">
        <v>10</v>
      </c>
      <c r="O20" s="72" t="s">
        <v>10</v>
      </c>
      <c r="P20" s="79" t="n">
        <v>15</v>
      </c>
      <c r="Q20" s="71" t="s">
        <v>116</v>
      </c>
      <c r="R20" s="72" t="s">
        <v>10</v>
      </c>
      <c r="S20" s="72" t="s">
        <v>10</v>
      </c>
      <c r="T20" s="73"/>
      <c r="U20" s="76" t="n">
        <v>15</v>
      </c>
      <c r="V20" s="66" t="s">
        <v>118</v>
      </c>
      <c r="W20" s="68"/>
      <c r="X20" s="68"/>
      <c r="Y20" s="68"/>
      <c r="Z20" s="79" t="n">
        <v>15</v>
      </c>
      <c r="AA20" s="71" t="s">
        <v>119</v>
      </c>
      <c r="AB20" s="72" t="s">
        <v>10</v>
      </c>
      <c r="AC20" s="72" t="s">
        <v>10</v>
      </c>
      <c r="AD20" s="72" t="s">
        <v>10</v>
      </c>
      <c r="AE20" s="76" t="n">
        <v>15</v>
      </c>
      <c r="AF20" s="66" t="s">
        <v>120</v>
      </c>
      <c r="AG20" s="77"/>
      <c r="AH20" s="77"/>
      <c r="AI20" s="69"/>
      <c r="AJ20" s="79" t="n">
        <v>15</v>
      </c>
      <c r="AK20" s="71" t="s">
        <v>121</v>
      </c>
      <c r="AL20" s="72" t="s">
        <v>10</v>
      </c>
      <c r="AM20" s="72" t="s">
        <v>10</v>
      </c>
      <c r="AN20" s="72" t="s">
        <v>10</v>
      </c>
      <c r="AO20" s="79" t="n">
        <v>15</v>
      </c>
      <c r="AP20" s="71" t="s">
        <v>119</v>
      </c>
      <c r="AQ20" s="72" t="s">
        <v>10</v>
      </c>
      <c r="AR20" s="72" t="s">
        <v>10</v>
      </c>
      <c r="AS20" s="72" t="s">
        <v>10</v>
      </c>
      <c r="AT20" s="76" t="n">
        <v>15</v>
      </c>
      <c r="AU20" s="66" t="s">
        <v>111</v>
      </c>
      <c r="AV20" s="68"/>
      <c r="AW20" s="68"/>
      <c r="AX20" s="68"/>
      <c r="AY20" s="79" t="n">
        <v>15</v>
      </c>
      <c r="AZ20" s="71" t="s">
        <v>117</v>
      </c>
      <c r="BA20" s="72" t="s">
        <v>10</v>
      </c>
      <c r="BB20" s="72" t="s">
        <v>10</v>
      </c>
      <c r="BC20" s="72" t="s">
        <v>10</v>
      </c>
      <c r="BD20" s="79" t="n">
        <v>15</v>
      </c>
      <c r="BE20" s="71" t="s">
        <v>117</v>
      </c>
      <c r="BF20" s="72" t="s">
        <v>10</v>
      </c>
      <c r="BG20" s="72" t="s">
        <v>10</v>
      </c>
      <c r="BH20" s="72"/>
    </row>
    <row r="21" s="75" customFormat="true" ht="20.15" hidden="false" customHeight="true" outlineLevel="0" collapsed="false">
      <c r="A21" s="76" t="n">
        <v>16</v>
      </c>
      <c r="B21" s="66" t="s">
        <v>120</v>
      </c>
      <c r="C21" s="68"/>
      <c r="D21" s="68"/>
      <c r="E21" s="68"/>
      <c r="F21" s="76" t="n">
        <v>16</v>
      </c>
      <c r="G21" s="66" t="s">
        <v>118</v>
      </c>
      <c r="H21" s="68"/>
      <c r="I21" s="68"/>
      <c r="J21" s="68"/>
      <c r="K21" s="79" t="n">
        <v>16</v>
      </c>
      <c r="L21" s="71" t="s">
        <v>119</v>
      </c>
      <c r="M21" s="72" t="s">
        <v>10</v>
      </c>
      <c r="N21" s="72" t="s">
        <v>10</v>
      </c>
      <c r="O21" s="72" t="s">
        <v>10</v>
      </c>
      <c r="P21" s="76" t="n">
        <v>16</v>
      </c>
      <c r="Q21" s="66" t="s">
        <v>120</v>
      </c>
      <c r="R21" s="77"/>
      <c r="S21" s="77"/>
      <c r="T21" s="69"/>
      <c r="U21" s="76" t="n">
        <v>16</v>
      </c>
      <c r="V21" s="66" t="s">
        <v>121</v>
      </c>
      <c r="W21" s="68"/>
      <c r="X21" s="68"/>
      <c r="Y21" s="78"/>
      <c r="Z21" s="79" t="n">
        <v>16</v>
      </c>
      <c r="AA21" s="71" t="s">
        <v>116</v>
      </c>
      <c r="AB21" s="72" t="s">
        <v>10</v>
      </c>
      <c r="AC21" s="72" t="s">
        <v>10</v>
      </c>
      <c r="AD21" s="73"/>
      <c r="AE21" s="76" t="n">
        <v>16</v>
      </c>
      <c r="AF21" s="66" t="s">
        <v>111</v>
      </c>
      <c r="AG21" s="68"/>
      <c r="AH21" s="68"/>
      <c r="AI21" s="68"/>
      <c r="AJ21" s="79" t="n">
        <v>16</v>
      </c>
      <c r="AK21" s="71" t="s">
        <v>117</v>
      </c>
      <c r="AL21" s="72" t="s">
        <v>10</v>
      </c>
      <c r="AM21" s="72" t="s">
        <v>10</v>
      </c>
      <c r="AN21" s="72" t="s">
        <v>10</v>
      </c>
      <c r="AO21" s="79" t="n">
        <v>16</v>
      </c>
      <c r="AP21" s="71" t="s">
        <v>116</v>
      </c>
      <c r="AQ21" s="72" t="s">
        <v>10</v>
      </c>
      <c r="AR21" s="72" t="s">
        <v>10</v>
      </c>
      <c r="AS21" s="73"/>
      <c r="AT21" s="79" t="n">
        <v>16</v>
      </c>
      <c r="AU21" s="71" t="s">
        <v>118</v>
      </c>
      <c r="AV21" s="81"/>
      <c r="AW21" s="72" t="s">
        <v>10</v>
      </c>
      <c r="AX21" s="72" t="s">
        <v>10</v>
      </c>
      <c r="AY21" s="79" t="n">
        <v>16</v>
      </c>
      <c r="AZ21" s="71" t="s">
        <v>119</v>
      </c>
      <c r="BA21" s="72" t="s">
        <v>10</v>
      </c>
      <c r="BB21" s="72" t="s">
        <v>10</v>
      </c>
      <c r="BC21" s="72" t="s">
        <v>10</v>
      </c>
      <c r="BD21" s="76" t="n">
        <v>16</v>
      </c>
      <c r="BE21" s="66" t="s">
        <v>119</v>
      </c>
      <c r="BF21" s="66"/>
      <c r="BG21" s="66"/>
      <c r="BH21" s="78"/>
    </row>
    <row r="22" s="75" customFormat="true" ht="20.15" hidden="false" customHeight="true" outlineLevel="0" collapsed="false">
      <c r="A22" s="76" t="n">
        <v>17</v>
      </c>
      <c r="B22" s="66" t="s">
        <v>111</v>
      </c>
      <c r="C22" s="68"/>
      <c r="D22" s="68"/>
      <c r="E22" s="68"/>
      <c r="F22" s="79" t="n">
        <v>17</v>
      </c>
      <c r="G22" s="71" t="s">
        <v>121</v>
      </c>
      <c r="H22" s="81"/>
      <c r="I22" s="72" t="s">
        <v>10</v>
      </c>
      <c r="J22" s="72" t="s">
        <v>10</v>
      </c>
      <c r="K22" s="79" t="n">
        <v>17</v>
      </c>
      <c r="L22" s="71" t="s">
        <v>116</v>
      </c>
      <c r="M22" s="72" t="s">
        <v>10</v>
      </c>
      <c r="N22" s="72" t="s">
        <v>10</v>
      </c>
      <c r="O22" s="73"/>
      <c r="P22" s="76" t="n">
        <v>17</v>
      </c>
      <c r="Q22" s="66" t="s">
        <v>111</v>
      </c>
      <c r="R22" s="68"/>
      <c r="S22" s="68"/>
      <c r="T22" s="68"/>
      <c r="U22" s="76" t="n">
        <v>17</v>
      </c>
      <c r="V22" s="66" t="s">
        <v>117</v>
      </c>
      <c r="W22" s="66"/>
      <c r="X22" s="66"/>
      <c r="Y22" s="78"/>
      <c r="Z22" s="76" t="n">
        <v>17</v>
      </c>
      <c r="AA22" s="66" t="s">
        <v>120</v>
      </c>
      <c r="AB22" s="77"/>
      <c r="AC22" s="77"/>
      <c r="AD22" s="69"/>
      <c r="AE22" s="79" t="n">
        <v>17</v>
      </c>
      <c r="AF22" s="71" t="s">
        <v>118</v>
      </c>
      <c r="AG22" s="81"/>
      <c r="AH22" s="72" t="s">
        <v>10</v>
      </c>
      <c r="AI22" s="72" t="s">
        <v>10</v>
      </c>
      <c r="AJ22" s="79" t="n">
        <v>17</v>
      </c>
      <c r="AK22" s="71" t="s">
        <v>119</v>
      </c>
      <c r="AL22" s="72" t="s">
        <v>10</v>
      </c>
      <c r="AM22" s="72" t="s">
        <v>10</v>
      </c>
      <c r="AN22" s="72" t="s">
        <v>10</v>
      </c>
      <c r="AO22" s="76" t="n">
        <v>17</v>
      </c>
      <c r="AP22" s="66" t="s">
        <v>120</v>
      </c>
      <c r="AQ22" s="68"/>
      <c r="AR22" s="68"/>
      <c r="AS22" s="68"/>
      <c r="AT22" s="79" t="n">
        <v>17</v>
      </c>
      <c r="AU22" s="71" t="s">
        <v>121</v>
      </c>
      <c r="AV22" s="72" t="s">
        <v>10</v>
      </c>
      <c r="AW22" s="72" t="s">
        <v>10</v>
      </c>
      <c r="AX22" s="72" t="s">
        <v>10</v>
      </c>
      <c r="AY22" s="79" t="n">
        <v>17</v>
      </c>
      <c r="AZ22" s="71" t="s">
        <v>116</v>
      </c>
      <c r="BA22" s="72" t="s">
        <v>10</v>
      </c>
      <c r="BB22" s="72" t="s">
        <v>10</v>
      </c>
      <c r="BC22" s="73"/>
      <c r="BD22" s="76" t="n">
        <v>17</v>
      </c>
      <c r="BE22" s="66" t="s">
        <v>116</v>
      </c>
      <c r="BF22" s="67"/>
      <c r="BG22" s="68"/>
      <c r="BH22" s="69"/>
    </row>
    <row r="23" s="75" customFormat="true" ht="20.15" hidden="false" customHeight="true" outlineLevel="0" collapsed="false">
      <c r="A23" s="79" t="n">
        <v>18</v>
      </c>
      <c r="B23" s="71" t="s">
        <v>118</v>
      </c>
      <c r="C23" s="81"/>
      <c r="D23" s="72" t="s">
        <v>10</v>
      </c>
      <c r="E23" s="72" t="s">
        <v>10</v>
      </c>
      <c r="F23" s="79" t="n">
        <v>18</v>
      </c>
      <c r="G23" s="71" t="s">
        <v>117</v>
      </c>
      <c r="H23" s="72" t="s">
        <v>10</v>
      </c>
      <c r="I23" s="72" t="s">
        <v>10</v>
      </c>
      <c r="J23" s="72" t="s">
        <v>10</v>
      </c>
      <c r="K23" s="76" t="n">
        <v>18</v>
      </c>
      <c r="L23" s="66" t="s">
        <v>120</v>
      </c>
      <c r="M23" s="68"/>
      <c r="N23" s="68"/>
      <c r="O23" s="68"/>
      <c r="P23" s="76" t="n">
        <v>18</v>
      </c>
      <c r="Q23" s="66" t="s">
        <v>118</v>
      </c>
      <c r="R23" s="68"/>
      <c r="S23" s="68"/>
      <c r="T23" s="68"/>
      <c r="U23" s="79" t="n">
        <v>18</v>
      </c>
      <c r="V23" s="71" t="s">
        <v>119</v>
      </c>
      <c r="W23" s="71"/>
      <c r="X23" s="72" t="s">
        <v>10</v>
      </c>
      <c r="Y23" s="72" t="s">
        <v>10</v>
      </c>
      <c r="Z23" s="76" t="n">
        <v>18</v>
      </c>
      <c r="AA23" s="66" t="s">
        <v>111</v>
      </c>
      <c r="AB23" s="68"/>
      <c r="AC23" s="68"/>
      <c r="AD23" s="68"/>
      <c r="AE23" s="79" t="n">
        <v>18</v>
      </c>
      <c r="AF23" s="71" t="s">
        <v>121</v>
      </c>
      <c r="AG23" s="72" t="s">
        <v>10</v>
      </c>
      <c r="AH23" s="72" t="s">
        <v>10</v>
      </c>
      <c r="AI23" s="72" t="s">
        <v>10</v>
      </c>
      <c r="AJ23" s="79" t="n">
        <v>18</v>
      </c>
      <c r="AK23" s="71" t="s">
        <v>116</v>
      </c>
      <c r="AL23" s="72" t="s">
        <v>10</v>
      </c>
      <c r="AM23" s="72" t="s">
        <v>10</v>
      </c>
      <c r="AN23" s="73"/>
      <c r="AO23" s="76" t="n">
        <v>18</v>
      </c>
      <c r="AP23" s="66" t="s">
        <v>111</v>
      </c>
      <c r="AQ23" s="68"/>
      <c r="AR23" s="68"/>
      <c r="AS23" s="68"/>
      <c r="AT23" s="79" t="n">
        <v>18</v>
      </c>
      <c r="AU23" s="71" t="s">
        <v>117</v>
      </c>
      <c r="AV23" s="72" t="s">
        <v>10</v>
      </c>
      <c r="AW23" s="72" t="s">
        <v>10</v>
      </c>
      <c r="AX23" s="72" t="s">
        <v>10</v>
      </c>
      <c r="AY23" s="76" t="n">
        <v>18</v>
      </c>
      <c r="AZ23" s="66" t="s">
        <v>120</v>
      </c>
      <c r="BA23" s="68"/>
      <c r="BB23" s="68"/>
      <c r="BC23" s="68"/>
      <c r="BD23" s="76" t="n">
        <v>18</v>
      </c>
      <c r="BE23" s="66" t="s">
        <v>120</v>
      </c>
      <c r="BF23" s="68"/>
      <c r="BG23" s="68"/>
      <c r="BH23" s="69"/>
    </row>
    <row r="24" s="75" customFormat="true" ht="20.15" hidden="false" customHeight="true" outlineLevel="0" collapsed="false">
      <c r="A24" s="79" t="n">
        <v>19</v>
      </c>
      <c r="B24" s="71" t="s">
        <v>121</v>
      </c>
      <c r="C24" s="72" t="s">
        <v>10</v>
      </c>
      <c r="D24" s="72" t="s">
        <v>10</v>
      </c>
      <c r="E24" s="72" t="s">
        <v>10</v>
      </c>
      <c r="F24" s="79" t="n">
        <v>19</v>
      </c>
      <c r="G24" s="71" t="s">
        <v>119</v>
      </c>
      <c r="H24" s="72" t="s">
        <v>10</v>
      </c>
      <c r="I24" s="72" t="s">
        <v>10</v>
      </c>
      <c r="J24" s="72" t="s">
        <v>10</v>
      </c>
      <c r="K24" s="76" t="n">
        <v>19</v>
      </c>
      <c r="L24" s="66" t="s">
        <v>111</v>
      </c>
      <c r="M24" s="68"/>
      <c r="N24" s="68"/>
      <c r="O24" s="68"/>
      <c r="P24" s="79" t="n">
        <v>19</v>
      </c>
      <c r="Q24" s="71" t="s">
        <v>121</v>
      </c>
      <c r="R24" s="81"/>
      <c r="S24" s="72" t="s">
        <v>10</v>
      </c>
      <c r="T24" s="72" t="s">
        <v>10</v>
      </c>
      <c r="U24" s="79" t="n">
        <v>19</v>
      </c>
      <c r="V24" s="71" t="s">
        <v>116</v>
      </c>
      <c r="W24" s="72" t="s">
        <v>10</v>
      </c>
      <c r="X24" s="72" t="s">
        <v>10</v>
      </c>
      <c r="Y24" s="73"/>
      <c r="Z24" s="76" t="n">
        <v>19</v>
      </c>
      <c r="AA24" s="66" t="s">
        <v>118</v>
      </c>
      <c r="AB24" s="68"/>
      <c r="AC24" s="68"/>
      <c r="AD24" s="68"/>
      <c r="AE24" s="79" t="n">
        <v>19</v>
      </c>
      <c r="AF24" s="71" t="s">
        <v>117</v>
      </c>
      <c r="AG24" s="72" t="s">
        <v>10</v>
      </c>
      <c r="AH24" s="72" t="s">
        <v>10</v>
      </c>
      <c r="AI24" s="72" t="s">
        <v>10</v>
      </c>
      <c r="AJ24" s="76" t="n">
        <v>19</v>
      </c>
      <c r="AK24" s="66" t="s">
        <v>120</v>
      </c>
      <c r="AL24" s="68"/>
      <c r="AM24" s="68"/>
      <c r="AN24" s="68"/>
      <c r="AO24" s="79" t="n">
        <v>19</v>
      </c>
      <c r="AP24" s="71" t="s">
        <v>118</v>
      </c>
      <c r="AQ24" s="81"/>
      <c r="AR24" s="72" t="s">
        <v>10</v>
      </c>
      <c r="AS24" s="72" t="s">
        <v>10</v>
      </c>
      <c r="AT24" s="79" t="n">
        <v>19</v>
      </c>
      <c r="AU24" s="71" t="s">
        <v>119</v>
      </c>
      <c r="AV24" s="72" t="s">
        <v>10</v>
      </c>
      <c r="AW24" s="72" t="s">
        <v>10</v>
      </c>
      <c r="AX24" s="72" t="s">
        <v>10</v>
      </c>
      <c r="AY24" s="76" t="n">
        <v>19</v>
      </c>
      <c r="AZ24" s="66" t="s">
        <v>111</v>
      </c>
      <c r="BA24" s="68"/>
      <c r="BB24" s="68"/>
      <c r="BC24" s="68"/>
      <c r="BD24" s="76" t="n">
        <v>19</v>
      </c>
      <c r="BE24" s="66" t="s">
        <v>111</v>
      </c>
      <c r="BF24" s="68"/>
      <c r="BG24" s="68"/>
      <c r="BH24" s="69"/>
    </row>
    <row r="25" s="75" customFormat="true" ht="20.15" hidden="false" customHeight="true" outlineLevel="0" collapsed="false">
      <c r="A25" s="79" t="n">
        <v>20</v>
      </c>
      <c r="B25" s="71" t="s">
        <v>117</v>
      </c>
      <c r="C25" s="72" t="s">
        <v>10</v>
      </c>
      <c r="D25" s="72" t="s">
        <v>10</v>
      </c>
      <c r="E25" s="72" t="s">
        <v>10</v>
      </c>
      <c r="F25" s="79" t="n">
        <v>20</v>
      </c>
      <c r="G25" s="71" t="s">
        <v>116</v>
      </c>
      <c r="H25" s="72" t="s">
        <v>10</v>
      </c>
      <c r="I25" s="72" t="s">
        <v>10</v>
      </c>
      <c r="J25" s="82"/>
      <c r="K25" s="79" t="n">
        <v>20</v>
      </c>
      <c r="L25" s="71" t="s">
        <v>118</v>
      </c>
      <c r="M25" s="81"/>
      <c r="N25" s="72" t="s">
        <v>10</v>
      </c>
      <c r="O25" s="72" t="s">
        <v>10</v>
      </c>
      <c r="P25" s="79" t="n">
        <v>20</v>
      </c>
      <c r="Q25" s="71" t="s">
        <v>117</v>
      </c>
      <c r="R25" s="72" t="s">
        <v>10</v>
      </c>
      <c r="S25" s="72" t="s">
        <v>10</v>
      </c>
      <c r="T25" s="72" t="s">
        <v>10</v>
      </c>
      <c r="U25" s="76" t="n">
        <v>20</v>
      </c>
      <c r="V25" s="66" t="s">
        <v>120</v>
      </c>
      <c r="W25" s="68"/>
      <c r="X25" s="68"/>
      <c r="Y25" s="68"/>
      <c r="Z25" s="79" t="n">
        <v>20</v>
      </c>
      <c r="AA25" s="71" t="s">
        <v>121</v>
      </c>
      <c r="AB25" s="81"/>
      <c r="AC25" s="72" t="s">
        <v>10</v>
      </c>
      <c r="AD25" s="72" t="s">
        <v>10</v>
      </c>
      <c r="AE25" s="79" t="n">
        <v>20</v>
      </c>
      <c r="AF25" s="71" t="s">
        <v>119</v>
      </c>
      <c r="AG25" s="72" t="s">
        <v>10</v>
      </c>
      <c r="AH25" s="72" t="s">
        <v>10</v>
      </c>
      <c r="AI25" s="72" t="s">
        <v>10</v>
      </c>
      <c r="AJ25" s="76" t="n">
        <v>20</v>
      </c>
      <c r="AK25" s="66" t="s">
        <v>111</v>
      </c>
      <c r="AL25" s="68"/>
      <c r="AM25" s="68"/>
      <c r="AN25" s="68"/>
      <c r="AO25" s="79" t="n">
        <v>20</v>
      </c>
      <c r="AP25" s="71" t="s">
        <v>121</v>
      </c>
      <c r="AQ25" s="72" t="s">
        <v>10</v>
      </c>
      <c r="AR25" s="72" t="s">
        <v>10</v>
      </c>
      <c r="AS25" s="72" t="s">
        <v>10</v>
      </c>
      <c r="AT25" s="79" t="n">
        <v>20</v>
      </c>
      <c r="AU25" s="71" t="s">
        <v>116</v>
      </c>
      <c r="AV25" s="72" t="s">
        <v>10</v>
      </c>
      <c r="AW25" s="72" t="s">
        <v>10</v>
      </c>
      <c r="AX25" s="73"/>
      <c r="AY25" s="79" t="n">
        <v>20</v>
      </c>
      <c r="AZ25" s="71" t="s">
        <v>118</v>
      </c>
      <c r="BA25" s="81"/>
      <c r="BB25" s="72" t="s">
        <v>10</v>
      </c>
      <c r="BC25" s="72" t="s">
        <v>10</v>
      </c>
      <c r="BD25" s="76" t="n">
        <v>20</v>
      </c>
      <c r="BE25" s="66" t="s">
        <v>118</v>
      </c>
      <c r="BF25" s="68"/>
      <c r="BG25" s="68"/>
      <c r="BH25" s="78"/>
    </row>
    <row r="26" s="75" customFormat="true" ht="20.15" hidden="false" customHeight="true" outlineLevel="0" collapsed="false">
      <c r="A26" s="79" t="n">
        <v>21</v>
      </c>
      <c r="B26" s="71" t="s">
        <v>119</v>
      </c>
      <c r="C26" s="72" t="s">
        <v>10</v>
      </c>
      <c r="D26" s="72" t="s">
        <v>10</v>
      </c>
      <c r="E26" s="72" t="s">
        <v>10</v>
      </c>
      <c r="F26" s="76" t="n">
        <v>21</v>
      </c>
      <c r="G26" s="66" t="s">
        <v>120</v>
      </c>
      <c r="H26" s="68"/>
      <c r="I26" s="68"/>
      <c r="J26" s="68"/>
      <c r="K26" s="79" t="n">
        <v>21</v>
      </c>
      <c r="L26" s="71" t="s">
        <v>121</v>
      </c>
      <c r="M26" s="72" t="s">
        <v>10</v>
      </c>
      <c r="N26" s="72" t="s">
        <v>10</v>
      </c>
      <c r="O26" s="72" t="s">
        <v>10</v>
      </c>
      <c r="P26" s="79" t="n">
        <v>21</v>
      </c>
      <c r="Q26" s="71" t="s">
        <v>119</v>
      </c>
      <c r="R26" s="72" t="s">
        <v>10</v>
      </c>
      <c r="S26" s="72" t="s">
        <v>10</v>
      </c>
      <c r="T26" s="72" t="s">
        <v>10</v>
      </c>
      <c r="U26" s="76" t="n">
        <v>21</v>
      </c>
      <c r="V26" s="66" t="s">
        <v>111</v>
      </c>
      <c r="W26" s="68"/>
      <c r="X26" s="68"/>
      <c r="Y26" s="68"/>
      <c r="Z26" s="79" t="n">
        <v>21</v>
      </c>
      <c r="AA26" s="71" t="s">
        <v>117</v>
      </c>
      <c r="AB26" s="72" t="s">
        <v>10</v>
      </c>
      <c r="AC26" s="72" t="s">
        <v>10</v>
      </c>
      <c r="AD26" s="72" t="s">
        <v>10</v>
      </c>
      <c r="AE26" s="79" t="n">
        <v>21</v>
      </c>
      <c r="AF26" s="71" t="s">
        <v>116</v>
      </c>
      <c r="AG26" s="72" t="s">
        <v>10</v>
      </c>
      <c r="AH26" s="72" t="s">
        <v>10</v>
      </c>
      <c r="AI26" s="73"/>
      <c r="AJ26" s="79" t="n">
        <v>21</v>
      </c>
      <c r="AK26" s="71" t="s">
        <v>118</v>
      </c>
      <c r="AL26" s="81"/>
      <c r="AM26" s="72" t="s">
        <v>10</v>
      </c>
      <c r="AN26" s="72" t="s">
        <v>10</v>
      </c>
      <c r="AO26" s="79" t="n">
        <v>21</v>
      </c>
      <c r="AP26" s="71" t="s">
        <v>117</v>
      </c>
      <c r="AQ26" s="72" t="s">
        <v>10</v>
      </c>
      <c r="AR26" s="72" t="s">
        <v>10</v>
      </c>
      <c r="AS26" s="72" t="s">
        <v>10</v>
      </c>
      <c r="AT26" s="76" t="n">
        <v>21</v>
      </c>
      <c r="AU26" s="66" t="s">
        <v>120</v>
      </c>
      <c r="AV26" s="68"/>
      <c r="AW26" s="68"/>
      <c r="AX26" s="68"/>
      <c r="AY26" s="79" t="n">
        <v>21</v>
      </c>
      <c r="AZ26" s="71" t="s">
        <v>121</v>
      </c>
      <c r="BA26" s="72" t="s">
        <v>10</v>
      </c>
      <c r="BB26" s="72" t="s">
        <v>10</v>
      </c>
      <c r="BC26" s="72" t="s">
        <v>10</v>
      </c>
      <c r="BD26" s="76" t="n">
        <v>21</v>
      </c>
      <c r="BE26" s="66" t="s">
        <v>121</v>
      </c>
      <c r="BF26" s="66"/>
      <c r="BG26" s="66"/>
      <c r="BH26" s="78"/>
    </row>
    <row r="27" s="75" customFormat="true" ht="20.15" hidden="false" customHeight="true" outlineLevel="0" collapsed="false">
      <c r="A27" s="79" t="n">
        <v>22</v>
      </c>
      <c r="B27" s="71" t="s">
        <v>116</v>
      </c>
      <c r="C27" s="72" t="s">
        <v>10</v>
      </c>
      <c r="D27" s="72" t="s">
        <v>10</v>
      </c>
      <c r="E27" s="73"/>
      <c r="F27" s="76" t="n">
        <v>22</v>
      </c>
      <c r="G27" s="66" t="s">
        <v>111</v>
      </c>
      <c r="H27" s="68"/>
      <c r="I27" s="68"/>
      <c r="J27" s="68"/>
      <c r="K27" s="79" t="n">
        <v>22</v>
      </c>
      <c r="L27" s="71" t="s">
        <v>117</v>
      </c>
      <c r="M27" s="72" t="s">
        <v>10</v>
      </c>
      <c r="N27" s="72" t="s">
        <v>10</v>
      </c>
      <c r="O27" s="72" t="s">
        <v>10</v>
      </c>
      <c r="P27" s="79" t="n">
        <v>22</v>
      </c>
      <c r="Q27" s="71" t="s">
        <v>116</v>
      </c>
      <c r="R27" s="72" t="s">
        <v>10</v>
      </c>
      <c r="S27" s="72" t="s">
        <v>10</v>
      </c>
      <c r="T27" s="82"/>
      <c r="U27" s="79" t="n">
        <v>22</v>
      </c>
      <c r="V27" s="71" t="s">
        <v>118</v>
      </c>
      <c r="W27" s="81"/>
      <c r="X27" s="72" t="s">
        <v>10</v>
      </c>
      <c r="Y27" s="72" t="s">
        <v>10</v>
      </c>
      <c r="Z27" s="79" t="n">
        <v>22</v>
      </c>
      <c r="AA27" s="71" t="s">
        <v>119</v>
      </c>
      <c r="AB27" s="72" t="s">
        <v>10</v>
      </c>
      <c r="AC27" s="72" t="s">
        <v>10</v>
      </c>
      <c r="AD27" s="80"/>
      <c r="AE27" s="76" t="n">
        <v>22</v>
      </c>
      <c r="AF27" s="66" t="s">
        <v>120</v>
      </c>
      <c r="AG27" s="68"/>
      <c r="AH27" s="68"/>
      <c r="AI27" s="68"/>
      <c r="AJ27" s="79" t="n">
        <v>22</v>
      </c>
      <c r="AK27" s="71" t="s">
        <v>121</v>
      </c>
      <c r="AL27" s="72" t="s">
        <v>10</v>
      </c>
      <c r="AM27" s="72" t="s">
        <v>10</v>
      </c>
      <c r="AN27" s="83"/>
      <c r="AO27" s="79" t="n">
        <v>22</v>
      </c>
      <c r="AP27" s="71" t="s">
        <v>119</v>
      </c>
      <c r="AQ27" s="72" t="s">
        <v>10</v>
      </c>
      <c r="AR27" s="72" t="s">
        <v>10</v>
      </c>
      <c r="AS27" s="72" t="s">
        <v>10</v>
      </c>
      <c r="AT27" s="76" t="n">
        <v>22</v>
      </c>
      <c r="AU27" s="66" t="s">
        <v>111</v>
      </c>
      <c r="AV27" s="68"/>
      <c r="AW27" s="68"/>
      <c r="AX27" s="68"/>
      <c r="AY27" s="79" t="n">
        <v>22</v>
      </c>
      <c r="AZ27" s="71" t="s">
        <v>117</v>
      </c>
      <c r="BA27" s="72" t="s">
        <v>10</v>
      </c>
      <c r="BB27" s="72" t="s">
        <v>10</v>
      </c>
      <c r="BC27" s="81"/>
      <c r="BD27" s="76" t="n">
        <v>22</v>
      </c>
      <c r="BE27" s="66" t="s">
        <v>117</v>
      </c>
      <c r="BF27" s="66"/>
      <c r="BG27" s="66"/>
      <c r="BH27" s="78"/>
      <c r="BI27" s="84" t="s">
        <v>122</v>
      </c>
      <c r="BJ27" s="84"/>
      <c r="BK27" s="84"/>
    </row>
    <row r="28" s="75" customFormat="true" ht="20.15" hidden="false" customHeight="true" outlineLevel="0" collapsed="false">
      <c r="A28" s="76" t="n">
        <v>23</v>
      </c>
      <c r="B28" s="66" t="s">
        <v>120</v>
      </c>
      <c r="C28" s="68"/>
      <c r="D28" s="68"/>
      <c r="E28" s="68"/>
      <c r="F28" s="79" t="n">
        <v>23</v>
      </c>
      <c r="G28" s="71" t="s">
        <v>118</v>
      </c>
      <c r="H28" s="81"/>
      <c r="I28" s="72" t="s">
        <v>10</v>
      </c>
      <c r="J28" s="72" t="s">
        <v>10</v>
      </c>
      <c r="K28" s="79" t="n">
        <v>23</v>
      </c>
      <c r="L28" s="71" t="s">
        <v>119</v>
      </c>
      <c r="M28" s="72" t="s">
        <v>10</v>
      </c>
      <c r="N28" s="72" t="s">
        <v>10</v>
      </c>
      <c r="O28" s="72" t="s">
        <v>10</v>
      </c>
      <c r="P28" s="76" t="n">
        <v>23</v>
      </c>
      <c r="Q28" s="66" t="s">
        <v>120</v>
      </c>
      <c r="R28" s="68"/>
      <c r="S28" s="68"/>
      <c r="T28" s="68"/>
      <c r="U28" s="79" t="n">
        <v>23</v>
      </c>
      <c r="V28" s="71" t="s">
        <v>121</v>
      </c>
      <c r="W28" s="72" t="s">
        <v>10</v>
      </c>
      <c r="X28" s="72" t="s">
        <v>10</v>
      </c>
      <c r="Y28" s="72" t="s">
        <v>10</v>
      </c>
      <c r="Z28" s="76" t="n">
        <v>23</v>
      </c>
      <c r="AA28" s="66" t="s">
        <v>116</v>
      </c>
      <c r="AB28" s="66"/>
      <c r="AC28" s="68"/>
      <c r="AD28" s="78"/>
      <c r="AE28" s="76" t="n">
        <v>23</v>
      </c>
      <c r="AF28" s="66" t="s">
        <v>111</v>
      </c>
      <c r="AG28" s="68"/>
      <c r="AH28" s="68"/>
      <c r="AI28" s="68"/>
      <c r="AJ28" s="76" t="n">
        <v>23</v>
      </c>
      <c r="AK28" s="66" t="s">
        <v>117</v>
      </c>
      <c r="AL28" s="66"/>
      <c r="AM28" s="66"/>
      <c r="AN28" s="78"/>
      <c r="AO28" s="79" t="n">
        <v>23</v>
      </c>
      <c r="AP28" s="71" t="s">
        <v>116</v>
      </c>
      <c r="AQ28" s="72" t="s">
        <v>10</v>
      </c>
      <c r="AR28" s="72" t="s">
        <v>10</v>
      </c>
      <c r="AS28" s="73"/>
      <c r="AT28" s="79" t="n">
        <v>23</v>
      </c>
      <c r="AU28" s="71" t="s">
        <v>118</v>
      </c>
      <c r="AV28" s="81"/>
      <c r="AW28" s="72" t="s">
        <v>10</v>
      </c>
      <c r="AX28" s="72" t="s">
        <v>10</v>
      </c>
      <c r="AY28" s="76" t="n">
        <v>23</v>
      </c>
      <c r="AZ28" s="66" t="s">
        <v>119</v>
      </c>
      <c r="BA28" s="68"/>
      <c r="BB28" s="68"/>
      <c r="BC28" s="68"/>
      <c r="BD28" s="76" t="n">
        <v>23</v>
      </c>
      <c r="BE28" s="66" t="s">
        <v>119</v>
      </c>
      <c r="BF28" s="66"/>
      <c r="BG28" s="66"/>
      <c r="BH28" s="78"/>
      <c r="BI28" s="85" t="s">
        <v>123</v>
      </c>
      <c r="BJ28" s="86" t="s">
        <v>124</v>
      </c>
      <c r="BK28" s="87" t="n">
        <v>256</v>
      </c>
    </row>
    <row r="29" s="75" customFormat="true" ht="20.15" hidden="false" customHeight="true" outlineLevel="0" collapsed="false">
      <c r="A29" s="76" t="n">
        <v>24</v>
      </c>
      <c r="B29" s="66" t="s">
        <v>111</v>
      </c>
      <c r="C29" s="68"/>
      <c r="D29" s="68"/>
      <c r="E29" s="68"/>
      <c r="F29" s="79" t="n">
        <v>24</v>
      </c>
      <c r="G29" s="71" t="s">
        <v>121</v>
      </c>
      <c r="H29" s="72" t="s">
        <v>10</v>
      </c>
      <c r="I29" s="72" t="s">
        <v>10</v>
      </c>
      <c r="J29" s="72" t="s">
        <v>10</v>
      </c>
      <c r="K29" s="79" t="n">
        <v>24</v>
      </c>
      <c r="L29" s="71" t="s">
        <v>116</v>
      </c>
      <c r="M29" s="72" t="s">
        <v>10</v>
      </c>
      <c r="N29" s="72" t="s">
        <v>10</v>
      </c>
      <c r="O29" s="73"/>
      <c r="P29" s="76" t="n">
        <v>24</v>
      </c>
      <c r="Q29" s="66" t="s">
        <v>111</v>
      </c>
      <c r="R29" s="68"/>
      <c r="S29" s="68"/>
      <c r="T29" s="68"/>
      <c r="U29" s="79" t="n">
        <v>24</v>
      </c>
      <c r="V29" s="71" t="s">
        <v>117</v>
      </c>
      <c r="W29" s="72" t="s">
        <v>10</v>
      </c>
      <c r="X29" s="72" t="s">
        <v>10</v>
      </c>
      <c r="Y29" s="72" t="s">
        <v>10</v>
      </c>
      <c r="Z29" s="76" t="n">
        <v>24</v>
      </c>
      <c r="AA29" s="66" t="s">
        <v>120</v>
      </c>
      <c r="AB29" s="77"/>
      <c r="AC29" s="77"/>
      <c r="AD29" s="69"/>
      <c r="AE29" s="79" t="n">
        <v>24</v>
      </c>
      <c r="AF29" s="71" t="s">
        <v>118</v>
      </c>
      <c r="AG29" s="81"/>
      <c r="AH29" s="72" t="s">
        <v>10</v>
      </c>
      <c r="AI29" s="72" t="s">
        <v>10</v>
      </c>
      <c r="AJ29" s="79" t="n">
        <v>24</v>
      </c>
      <c r="AK29" s="71" t="s">
        <v>119</v>
      </c>
      <c r="AL29" s="71"/>
      <c r="AM29" s="72" t="s">
        <v>10</v>
      </c>
      <c r="AN29" s="72" t="s">
        <v>10</v>
      </c>
      <c r="AO29" s="76" t="n">
        <v>24</v>
      </c>
      <c r="AP29" s="66" t="s">
        <v>120</v>
      </c>
      <c r="AQ29" s="77"/>
      <c r="AR29" s="77"/>
      <c r="AS29" s="69"/>
      <c r="AT29" s="79" t="n">
        <v>24</v>
      </c>
      <c r="AU29" s="71" t="s">
        <v>121</v>
      </c>
      <c r="AV29" s="72" t="s">
        <v>10</v>
      </c>
      <c r="AW29" s="72" t="s">
        <v>10</v>
      </c>
      <c r="AX29" s="72" t="s">
        <v>10</v>
      </c>
      <c r="AY29" s="79" t="n">
        <v>24</v>
      </c>
      <c r="AZ29" s="71" t="s">
        <v>116</v>
      </c>
      <c r="BA29" s="81"/>
      <c r="BB29" s="72" t="s">
        <v>10</v>
      </c>
      <c r="BC29" s="73"/>
      <c r="BD29" s="76" t="n">
        <v>24</v>
      </c>
      <c r="BE29" s="66" t="s">
        <v>116</v>
      </c>
      <c r="BF29" s="67"/>
      <c r="BG29" s="68"/>
      <c r="BH29" s="69"/>
      <c r="BI29" s="85"/>
      <c r="BJ29" s="86" t="s">
        <v>125</v>
      </c>
      <c r="BK29" s="87" t="n">
        <v>8</v>
      </c>
    </row>
    <row r="30" s="75" customFormat="true" ht="20.15" hidden="false" customHeight="true" outlineLevel="0" collapsed="false">
      <c r="A30" s="79" t="n">
        <v>25</v>
      </c>
      <c r="B30" s="71" t="s">
        <v>118</v>
      </c>
      <c r="C30" s="81"/>
      <c r="D30" s="72" t="s">
        <v>10</v>
      </c>
      <c r="E30" s="72" t="s">
        <v>10</v>
      </c>
      <c r="F30" s="79" t="n">
        <v>25</v>
      </c>
      <c r="G30" s="71" t="s">
        <v>117</v>
      </c>
      <c r="H30" s="72" t="s">
        <v>10</v>
      </c>
      <c r="I30" s="72" t="s">
        <v>10</v>
      </c>
      <c r="J30" s="72" t="s">
        <v>10</v>
      </c>
      <c r="K30" s="76" t="n">
        <v>25</v>
      </c>
      <c r="L30" s="66" t="s">
        <v>120</v>
      </c>
      <c r="M30" s="68"/>
      <c r="N30" s="68"/>
      <c r="O30" s="68"/>
      <c r="P30" s="76" t="n">
        <v>25</v>
      </c>
      <c r="Q30" s="66" t="s">
        <v>118</v>
      </c>
      <c r="R30" s="68"/>
      <c r="S30" s="68"/>
      <c r="T30" s="68"/>
      <c r="U30" s="79" t="n">
        <v>25</v>
      </c>
      <c r="V30" s="71" t="s">
        <v>119</v>
      </c>
      <c r="W30" s="72" t="s">
        <v>10</v>
      </c>
      <c r="X30" s="72" t="s">
        <v>10</v>
      </c>
      <c r="Y30" s="72" t="s">
        <v>10</v>
      </c>
      <c r="Z30" s="76" t="n">
        <v>25</v>
      </c>
      <c r="AA30" s="66" t="s">
        <v>111</v>
      </c>
      <c r="AB30" s="68"/>
      <c r="AC30" s="68"/>
      <c r="AD30" s="68"/>
      <c r="AE30" s="79" t="n">
        <v>25</v>
      </c>
      <c r="AF30" s="71" t="s">
        <v>121</v>
      </c>
      <c r="AG30" s="72" t="s">
        <v>10</v>
      </c>
      <c r="AH30" s="72" t="s">
        <v>10</v>
      </c>
      <c r="AI30" s="72" t="s">
        <v>10</v>
      </c>
      <c r="AJ30" s="79" t="n">
        <v>25</v>
      </c>
      <c r="AK30" s="71" t="s">
        <v>116</v>
      </c>
      <c r="AL30" s="72" t="s">
        <v>10</v>
      </c>
      <c r="AM30" s="72" t="s">
        <v>10</v>
      </c>
      <c r="AN30" s="73"/>
      <c r="AO30" s="76" t="n">
        <v>25</v>
      </c>
      <c r="AP30" s="66" t="s">
        <v>111</v>
      </c>
      <c r="AQ30" s="68"/>
      <c r="AR30" s="68"/>
      <c r="AS30" s="68"/>
      <c r="AT30" s="79" t="n">
        <v>25</v>
      </c>
      <c r="AU30" s="71" t="s">
        <v>117</v>
      </c>
      <c r="AV30" s="72" t="s">
        <v>10</v>
      </c>
      <c r="AW30" s="72" t="s">
        <v>10</v>
      </c>
      <c r="AX30" s="72" t="s">
        <v>10</v>
      </c>
      <c r="AY30" s="76" t="n">
        <v>25</v>
      </c>
      <c r="AZ30" s="66" t="s">
        <v>120</v>
      </c>
      <c r="BA30" s="68"/>
      <c r="BB30" s="68"/>
      <c r="BC30" s="68"/>
      <c r="BD30" s="76" t="n">
        <v>25</v>
      </c>
      <c r="BE30" s="66" t="s">
        <v>120</v>
      </c>
      <c r="BF30" s="68"/>
      <c r="BG30" s="68"/>
      <c r="BH30" s="69"/>
      <c r="BI30" s="85"/>
      <c r="BJ30" s="88" t="s">
        <v>126</v>
      </c>
      <c r="BK30" s="89" t="n">
        <v>11</v>
      </c>
      <c r="BL30" s="75" t="n">
        <f aca="false">SUM(BK28:BK31)</f>
        <v>288</v>
      </c>
    </row>
    <row r="31" s="75" customFormat="true" ht="20.15" hidden="false" customHeight="true" outlineLevel="0" collapsed="false">
      <c r="A31" s="79" t="n">
        <v>26</v>
      </c>
      <c r="B31" s="71" t="s">
        <v>121</v>
      </c>
      <c r="C31" s="72" t="s">
        <v>10</v>
      </c>
      <c r="D31" s="72" t="s">
        <v>10</v>
      </c>
      <c r="E31" s="72" t="s">
        <v>10</v>
      </c>
      <c r="F31" s="79" t="n">
        <v>26</v>
      </c>
      <c r="G31" s="71" t="s">
        <v>119</v>
      </c>
      <c r="H31" s="72" t="s">
        <v>10</v>
      </c>
      <c r="I31" s="72" t="s">
        <v>10</v>
      </c>
      <c r="J31" s="72" t="s">
        <v>10</v>
      </c>
      <c r="K31" s="76" t="n">
        <v>26</v>
      </c>
      <c r="L31" s="66" t="s">
        <v>111</v>
      </c>
      <c r="M31" s="68"/>
      <c r="N31" s="68"/>
      <c r="O31" s="68"/>
      <c r="P31" s="76" t="n">
        <v>26</v>
      </c>
      <c r="Q31" s="66" t="s">
        <v>121</v>
      </c>
      <c r="R31" s="68"/>
      <c r="S31" s="68"/>
      <c r="T31" s="90"/>
      <c r="U31" s="79" t="n">
        <v>26</v>
      </c>
      <c r="V31" s="71" t="s">
        <v>116</v>
      </c>
      <c r="W31" s="72" t="s">
        <v>10</v>
      </c>
      <c r="X31" s="72" t="s">
        <v>10</v>
      </c>
      <c r="Y31" s="73"/>
      <c r="Z31" s="79" t="n">
        <v>26</v>
      </c>
      <c r="AA31" s="71" t="s">
        <v>118</v>
      </c>
      <c r="AB31" s="81"/>
      <c r="AC31" s="72" t="s">
        <v>10</v>
      </c>
      <c r="AD31" s="72" t="s">
        <v>10</v>
      </c>
      <c r="AE31" s="79" t="n">
        <v>26</v>
      </c>
      <c r="AF31" s="71" t="s">
        <v>117</v>
      </c>
      <c r="AG31" s="72" t="s">
        <v>10</v>
      </c>
      <c r="AH31" s="72" t="s">
        <v>10</v>
      </c>
      <c r="AI31" s="72" t="s">
        <v>10</v>
      </c>
      <c r="AJ31" s="76" t="n">
        <v>26</v>
      </c>
      <c r="AK31" s="66" t="s">
        <v>120</v>
      </c>
      <c r="AL31" s="68"/>
      <c r="AM31" s="68"/>
      <c r="AN31" s="68"/>
      <c r="AO31" s="79" t="n">
        <v>26</v>
      </c>
      <c r="AP31" s="71" t="s">
        <v>118</v>
      </c>
      <c r="AQ31" s="81"/>
      <c r="AR31" s="72" t="s">
        <v>10</v>
      </c>
      <c r="AS31" s="72" t="s">
        <v>10</v>
      </c>
      <c r="AT31" s="79" t="n">
        <v>26</v>
      </c>
      <c r="AU31" s="71" t="s">
        <v>119</v>
      </c>
      <c r="AV31" s="72" t="s">
        <v>10</v>
      </c>
      <c r="AW31" s="72" t="s">
        <v>10</v>
      </c>
      <c r="AX31" s="72" t="s">
        <v>10</v>
      </c>
      <c r="AY31" s="76" t="n">
        <v>26</v>
      </c>
      <c r="AZ31" s="66" t="s">
        <v>111</v>
      </c>
      <c r="BA31" s="68"/>
      <c r="BB31" s="68"/>
      <c r="BC31" s="68"/>
      <c r="BD31" s="76" t="n">
        <v>26</v>
      </c>
      <c r="BE31" s="66" t="s">
        <v>111</v>
      </c>
      <c r="BF31" s="68"/>
      <c r="BG31" s="68"/>
      <c r="BH31" s="69"/>
      <c r="BI31" s="85"/>
      <c r="BJ31" s="88" t="s">
        <v>89</v>
      </c>
      <c r="BK31" s="89" t="n">
        <v>13</v>
      </c>
    </row>
    <row r="32" s="75" customFormat="true" ht="20.15" hidden="false" customHeight="true" outlineLevel="0" collapsed="false">
      <c r="A32" s="79" t="n">
        <v>27</v>
      </c>
      <c r="B32" s="71" t="s">
        <v>117</v>
      </c>
      <c r="C32" s="72" t="s">
        <v>10</v>
      </c>
      <c r="D32" s="72" t="s">
        <v>10</v>
      </c>
      <c r="E32" s="72" t="s">
        <v>10</v>
      </c>
      <c r="F32" s="79" t="n">
        <v>27</v>
      </c>
      <c r="G32" s="71" t="s">
        <v>116</v>
      </c>
      <c r="H32" s="72" t="s">
        <v>10</v>
      </c>
      <c r="I32" s="72" t="s">
        <v>10</v>
      </c>
      <c r="J32" s="73"/>
      <c r="K32" s="79" t="n">
        <v>27</v>
      </c>
      <c r="L32" s="71" t="s">
        <v>118</v>
      </c>
      <c r="M32" s="81"/>
      <c r="N32" s="72" t="s">
        <v>10</v>
      </c>
      <c r="O32" s="72" t="s">
        <v>10</v>
      </c>
      <c r="P32" s="76" t="n">
        <v>27</v>
      </c>
      <c r="Q32" s="66" t="s">
        <v>117</v>
      </c>
      <c r="R32" s="66"/>
      <c r="S32" s="66"/>
      <c r="T32" s="78"/>
      <c r="U32" s="76" t="n">
        <v>27</v>
      </c>
      <c r="V32" s="66" t="s">
        <v>120</v>
      </c>
      <c r="W32" s="68"/>
      <c r="X32" s="68"/>
      <c r="Y32" s="68"/>
      <c r="Z32" s="79" t="n">
        <v>27</v>
      </c>
      <c r="AA32" s="71" t="s">
        <v>121</v>
      </c>
      <c r="AB32" s="72" t="s">
        <v>10</v>
      </c>
      <c r="AC32" s="72" t="s">
        <v>10</v>
      </c>
      <c r="AD32" s="72" t="s">
        <v>10</v>
      </c>
      <c r="AE32" s="79" t="n">
        <v>27</v>
      </c>
      <c r="AF32" s="71" t="s">
        <v>119</v>
      </c>
      <c r="AG32" s="72" t="s">
        <v>10</v>
      </c>
      <c r="AH32" s="72" t="s">
        <v>10</v>
      </c>
      <c r="AI32" s="72" t="s">
        <v>10</v>
      </c>
      <c r="AJ32" s="76" t="n">
        <v>27</v>
      </c>
      <c r="AK32" s="66" t="s">
        <v>111</v>
      </c>
      <c r="AL32" s="68"/>
      <c r="AM32" s="68"/>
      <c r="AN32" s="68"/>
      <c r="AO32" s="79" t="n">
        <v>27</v>
      </c>
      <c r="AP32" s="71" t="s">
        <v>121</v>
      </c>
      <c r="AQ32" s="72" t="s">
        <v>10</v>
      </c>
      <c r="AR32" s="72" t="s">
        <v>10</v>
      </c>
      <c r="AS32" s="72" t="s">
        <v>10</v>
      </c>
      <c r="AT32" s="79" t="n">
        <v>27</v>
      </c>
      <c r="AU32" s="71" t="s">
        <v>116</v>
      </c>
      <c r="AV32" s="72" t="s">
        <v>10</v>
      </c>
      <c r="AW32" s="72" t="s">
        <v>10</v>
      </c>
      <c r="AX32" s="73"/>
      <c r="AY32" s="79" t="n">
        <v>27</v>
      </c>
      <c r="AZ32" s="71" t="s">
        <v>118</v>
      </c>
      <c r="BA32" s="81"/>
      <c r="BB32" s="72" t="s">
        <v>10</v>
      </c>
      <c r="BC32" s="72" t="s">
        <v>10</v>
      </c>
      <c r="BD32" s="76" t="n">
        <v>27</v>
      </c>
      <c r="BE32" s="66" t="s">
        <v>118</v>
      </c>
      <c r="BF32" s="68"/>
      <c r="BG32" s="68"/>
      <c r="BH32" s="69"/>
      <c r="BI32" s="91" t="s">
        <v>127</v>
      </c>
      <c r="BJ32" s="91"/>
      <c r="BK32" s="92" t="n">
        <v>36</v>
      </c>
    </row>
    <row r="33" s="75" customFormat="true" ht="20.15" hidden="false" customHeight="true" outlineLevel="0" collapsed="false">
      <c r="A33" s="79" t="n">
        <v>28</v>
      </c>
      <c r="B33" s="71" t="s">
        <v>119</v>
      </c>
      <c r="C33" s="72" t="s">
        <v>10</v>
      </c>
      <c r="D33" s="72" t="s">
        <v>10</v>
      </c>
      <c r="E33" s="82"/>
      <c r="F33" s="76" t="n">
        <v>28</v>
      </c>
      <c r="G33" s="66" t="s">
        <v>120</v>
      </c>
      <c r="H33" s="68"/>
      <c r="I33" s="68"/>
      <c r="J33" s="68"/>
      <c r="K33" s="79" t="n">
        <v>28</v>
      </c>
      <c r="L33" s="71" t="s">
        <v>121</v>
      </c>
      <c r="M33" s="72" t="s">
        <v>10</v>
      </c>
      <c r="N33" s="72" t="s">
        <v>10</v>
      </c>
      <c r="O33" s="72" t="s">
        <v>10</v>
      </c>
      <c r="P33" s="76" t="n">
        <v>28</v>
      </c>
      <c r="Q33" s="66" t="s">
        <v>119</v>
      </c>
      <c r="R33" s="66"/>
      <c r="S33" s="66"/>
      <c r="T33" s="78"/>
      <c r="U33" s="76" t="n">
        <v>28</v>
      </c>
      <c r="V33" s="66" t="s">
        <v>111</v>
      </c>
      <c r="W33" s="68"/>
      <c r="X33" s="68"/>
      <c r="Y33" s="68"/>
      <c r="Z33" s="79" t="n">
        <v>28</v>
      </c>
      <c r="AA33" s="71" t="s">
        <v>117</v>
      </c>
      <c r="AB33" s="72" t="s">
        <v>10</v>
      </c>
      <c r="AC33" s="72" t="s">
        <v>10</v>
      </c>
      <c r="AD33" s="72" t="s">
        <v>10</v>
      </c>
      <c r="AE33" s="79" t="n">
        <v>28</v>
      </c>
      <c r="AF33" s="71" t="s">
        <v>116</v>
      </c>
      <c r="AG33" s="72" t="s">
        <v>10</v>
      </c>
      <c r="AH33" s="72" t="s">
        <v>10</v>
      </c>
      <c r="AI33" s="73"/>
      <c r="AJ33" s="79" t="n">
        <v>28</v>
      </c>
      <c r="AK33" s="71" t="s">
        <v>118</v>
      </c>
      <c r="AL33" s="81"/>
      <c r="AM33" s="72" t="s">
        <v>10</v>
      </c>
      <c r="AN33" s="72" t="s">
        <v>10</v>
      </c>
      <c r="AO33" s="79" t="n">
        <v>28</v>
      </c>
      <c r="AP33" s="71" t="s">
        <v>117</v>
      </c>
      <c r="AQ33" s="72" t="s">
        <v>10</v>
      </c>
      <c r="AR33" s="72" t="s">
        <v>10</v>
      </c>
      <c r="AS33" s="80"/>
      <c r="AT33" s="76" t="n">
        <v>28</v>
      </c>
      <c r="AU33" s="66" t="s">
        <v>120</v>
      </c>
      <c r="AV33" s="68"/>
      <c r="AW33" s="68"/>
      <c r="AX33" s="68"/>
      <c r="AY33" s="79" t="n">
        <v>28</v>
      </c>
      <c r="AZ33" s="71" t="s">
        <v>121</v>
      </c>
      <c r="BA33" s="72" t="s">
        <v>10</v>
      </c>
      <c r="BB33" s="72" t="s">
        <v>10</v>
      </c>
      <c r="BC33" s="72" t="s">
        <v>10</v>
      </c>
      <c r="BD33" s="76" t="n">
        <v>28</v>
      </c>
      <c r="BE33" s="66" t="s">
        <v>121</v>
      </c>
      <c r="BF33" s="68"/>
      <c r="BG33" s="68"/>
      <c r="BH33" s="78"/>
      <c r="BI33" s="91" t="s">
        <v>128</v>
      </c>
      <c r="BJ33" s="91"/>
      <c r="BK33" s="92" t="n">
        <v>36</v>
      </c>
      <c r="BM33" s="75" t="n">
        <v>145</v>
      </c>
    </row>
    <row r="34" s="75" customFormat="true" ht="20.15" hidden="false" customHeight="true" outlineLevel="0" collapsed="false">
      <c r="A34" s="76" t="n">
        <v>29</v>
      </c>
      <c r="B34" s="66" t="s">
        <v>116</v>
      </c>
      <c r="C34" s="66"/>
      <c r="D34" s="66"/>
      <c r="E34" s="78"/>
      <c r="F34" s="76" t="n">
        <v>29</v>
      </c>
      <c r="G34" s="66" t="s">
        <v>111</v>
      </c>
      <c r="H34" s="68"/>
      <c r="I34" s="68"/>
      <c r="J34" s="68"/>
      <c r="K34" s="79" t="n">
        <v>29</v>
      </c>
      <c r="L34" s="71" t="s">
        <v>117</v>
      </c>
      <c r="M34" s="72" t="s">
        <v>10</v>
      </c>
      <c r="N34" s="72" t="s">
        <v>10</v>
      </c>
      <c r="O34" s="72" t="s">
        <v>10</v>
      </c>
      <c r="P34" s="76" t="n">
        <v>29</v>
      </c>
      <c r="Q34" s="66" t="s">
        <v>116</v>
      </c>
      <c r="R34" s="66"/>
      <c r="S34" s="66"/>
      <c r="T34" s="78"/>
      <c r="U34" s="79" t="n">
        <v>29</v>
      </c>
      <c r="V34" s="71" t="s">
        <v>118</v>
      </c>
      <c r="W34" s="81"/>
      <c r="X34" s="72" t="s">
        <v>10</v>
      </c>
      <c r="Y34" s="72" t="s">
        <v>10</v>
      </c>
      <c r="Z34" s="79" t="n">
        <v>29</v>
      </c>
      <c r="AA34" s="71" t="s">
        <v>119</v>
      </c>
      <c r="AB34" s="72" t="s">
        <v>10</v>
      </c>
      <c r="AC34" s="72" t="s">
        <v>10</v>
      </c>
      <c r="AD34" s="72" t="s">
        <v>10</v>
      </c>
      <c r="AE34" s="76" t="n">
        <v>29</v>
      </c>
      <c r="AF34" s="66" t="s">
        <v>120</v>
      </c>
      <c r="AG34" s="68"/>
      <c r="AH34" s="68"/>
      <c r="AI34" s="68"/>
      <c r="AJ34" s="79" t="n">
        <v>29</v>
      </c>
      <c r="AK34" s="71" t="s">
        <v>121</v>
      </c>
      <c r="AL34" s="72" t="s">
        <v>10</v>
      </c>
      <c r="AM34" s="72" t="s">
        <v>10</v>
      </c>
      <c r="AN34" s="72" t="s">
        <v>10</v>
      </c>
      <c r="AO34" s="76" t="n">
        <v>29</v>
      </c>
      <c r="AP34" s="66" t="s">
        <v>119</v>
      </c>
      <c r="AQ34" s="66"/>
      <c r="AR34" s="66"/>
      <c r="AS34" s="78"/>
      <c r="AT34" s="76" t="n">
        <v>29</v>
      </c>
      <c r="AU34" s="66" t="s">
        <v>111</v>
      </c>
      <c r="AV34" s="68"/>
      <c r="AW34" s="68"/>
      <c r="AX34" s="68"/>
      <c r="AY34" s="79"/>
      <c r="AZ34" s="71"/>
      <c r="BA34" s="71"/>
      <c r="BB34" s="71"/>
      <c r="BC34" s="80"/>
      <c r="BD34" s="76" t="n">
        <v>29</v>
      </c>
      <c r="BE34" s="66" t="s">
        <v>117</v>
      </c>
      <c r="BF34" s="66"/>
      <c r="BG34" s="66"/>
      <c r="BH34" s="78"/>
      <c r="BM34" s="75" t="n">
        <v>85</v>
      </c>
    </row>
    <row r="35" s="75" customFormat="true" ht="20.15" hidden="false" customHeight="true" outlineLevel="0" collapsed="false">
      <c r="A35" s="76" t="n">
        <v>30</v>
      </c>
      <c r="B35" s="66" t="s">
        <v>120</v>
      </c>
      <c r="C35" s="67"/>
      <c r="D35" s="68"/>
      <c r="E35" s="69"/>
      <c r="F35" s="79" t="n">
        <v>30</v>
      </c>
      <c r="G35" s="71" t="s">
        <v>118</v>
      </c>
      <c r="H35" s="81"/>
      <c r="I35" s="72" t="s">
        <v>10</v>
      </c>
      <c r="J35" s="72" t="s">
        <v>10</v>
      </c>
      <c r="K35" s="79" t="n">
        <v>30</v>
      </c>
      <c r="L35" s="71" t="s">
        <v>119</v>
      </c>
      <c r="M35" s="72" t="s">
        <v>10</v>
      </c>
      <c r="N35" s="72" t="s">
        <v>10</v>
      </c>
      <c r="O35" s="72" t="s">
        <v>10</v>
      </c>
      <c r="P35" s="76" t="n">
        <v>30</v>
      </c>
      <c r="Q35" s="66" t="s">
        <v>120</v>
      </c>
      <c r="R35" s="66"/>
      <c r="S35" s="66"/>
      <c r="T35" s="78"/>
      <c r="U35" s="79" t="n">
        <v>30</v>
      </c>
      <c r="V35" s="71" t="s">
        <v>121</v>
      </c>
      <c r="W35" s="72" t="s">
        <v>10</v>
      </c>
      <c r="X35" s="72" t="s">
        <v>10</v>
      </c>
      <c r="Y35" s="72" t="s">
        <v>10</v>
      </c>
      <c r="Z35" s="79" t="n">
        <v>30</v>
      </c>
      <c r="AA35" s="71" t="s">
        <v>116</v>
      </c>
      <c r="AB35" s="72" t="s">
        <v>10</v>
      </c>
      <c r="AC35" s="72" t="s">
        <v>10</v>
      </c>
      <c r="AD35" s="73"/>
      <c r="AE35" s="76" t="n">
        <v>30</v>
      </c>
      <c r="AF35" s="66" t="s">
        <v>111</v>
      </c>
      <c r="AG35" s="68"/>
      <c r="AH35" s="68"/>
      <c r="AI35" s="68"/>
      <c r="AJ35" s="79" t="n">
        <v>30</v>
      </c>
      <c r="AK35" s="71" t="s">
        <v>117</v>
      </c>
      <c r="AL35" s="72" t="s">
        <v>10</v>
      </c>
      <c r="AM35" s="72" t="s">
        <v>10</v>
      </c>
      <c r="AN35" s="72" t="s">
        <v>10</v>
      </c>
      <c r="AO35" s="76" t="n">
        <v>30</v>
      </c>
      <c r="AP35" s="66" t="s">
        <v>116</v>
      </c>
      <c r="AQ35" s="66"/>
      <c r="AR35" s="66"/>
      <c r="AS35" s="78"/>
      <c r="AT35" s="79" t="n">
        <v>30</v>
      </c>
      <c r="AU35" s="71" t="s">
        <v>118</v>
      </c>
      <c r="AV35" s="81"/>
      <c r="AW35" s="72" t="s">
        <v>10</v>
      </c>
      <c r="AX35" s="72" t="s">
        <v>10</v>
      </c>
      <c r="AY35" s="79"/>
      <c r="AZ35" s="71"/>
      <c r="BA35" s="71"/>
      <c r="BB35" s="71"/>
      <c r="BC35" s="80"/>
      <c r="BD35" s="76" t="n">
        <v>30</v>
      </c>
      <c r="BE35" s="66" t="s">
        <v>119</v>
      </c>
      <c r="BF35" s="66"/>
      <c r="BG35" s="66"/>
      <c r="BH35" s="78"/>
      <c r="BI35" s="84" t="s">
        <v>129</v>
      </c>
      <c r="BJ35" s="84"/>
      <c r="BK35" s="84"/>
    </row>
    <row r="36" s="75" customFormat="true" ht="20.15" hidden="false" customHeight="true" outlineLevel="0" collapsed="false">
      <c r="A36" s="79"/>
      <c r="B36" s="71"/>
      <c r="C36" s="71"/>
      <c r="D36" s="71"/>
      <c r="E36" s="80"/>
      <c r="F36" s="79" t="n">
        <v>31</v>
      </c>
      <c r="G36" s="71" t="s">
        <v>121</v>
      </c>
      <c r="H36" s="72" t="s">
        <v>10</v>
      </c>
      <c r="I36" s="72" t="s">
        <v>10</v>
      </c>
      <c r="J36" s="72" t="s">
        <v>10</v>
      </c>
      <c r="K36" s="79"/>
      <c r="L36" s="71"/>
      <c r="M36" s="71"/>
      <c r="N36" s="71"/>
      <c r="O36" s="80"/>
      <c r="P36" s="76" t="n">
        <v>31</v>
      </c>
      <c r="Q36" s="66" t="s">
        <v>111</v>
      </c>
      <c r="R36" s="66"/>
      <c r="S36" s="66"/>
      <c r="T36" s="78"/>
      <c r="U36" s="79" t="n">
        <v>31</v>
      </c>
      <c r="V36" s="71" t="s">
        <v>117</v>
      </c>
      <c r="W36" s="72" t="s">
        <v>10</v>
      </c>
      <c r="X36" s="72" t="s">
        <v>10</v>
      </c>
      <c r="Y36" s="72" t="s">
        <v>10</v>
      </c>
      <c r="Z36" s="79"/>
      <c r="AA36" s="71"/>
      <c r="AB36" s="71"/>
      <c r="AC36" s="71"/>
      <c r="AD36" s="80"/>
      <c r="AE36" s="79" t="n">
        <v>31</v>
      </c>
      <c r="AF36" s="71" t="s">
        <v>118</v>
      </c>
      <c r="AG36" s="81"/>
      <c r="AH36" s="72" t="s">
        <v>10</v>
      </c>
      <c r="AI36" s="72" t="s">
        <v>10</v>
      </c>
      <c r="AJ36" s="79"/>
      <c r="AK36" s="71"/>
      <c r="AL36" s="71"/>
      <c r="AM36" s="71"/>
      <c r="AN36" s="80"/>
      <c r="AO36" s="76" t="n">
        <v>31</v>
      </c>
      <c r="AP36" s="66" t="s">
        <v>120</v>
      </c>
      <c r="AQ36" s="66"/>
      <c r="AR36" s="66"/>
      <c r="AS36" s="78"/>
      <c r="AT36" s="79" t="n">
        <v>31</v>
      </c>
      <c r="AU36" s="71" t="s">
        <v>121</v>
      </c>
      <c r="AV36" s="72" t="s">
        <v>10</v>
      </c>
      <c r="AW36" s="72" t="s">
        <v>10</v>
      </c>
      <c r="AX36" s="72" t="s">
        <v>10</v>
      </c>
      <c r="AY36" s="79"/>
      <c r="AZ36" s="71"/>
      <c r="BA36" s="71"/>
      <c r="BB36" s="71"/>
      <c r="BC36" s="80"/>
      <c r="BD36" s="76" t="n">
        <v>31</v>
      </c>
      <c r="BE36" s="66" t="s">
        <v>116</v>
      </c>
      <c r="BF36" s="66"/>
      <c r="BG36" s="66"/>
      <c r="BH36" s="78"/>
      <c r="BI36" s="84" t="s">
        <v>130</v>
      </c>
      <c r="BJ36" s="93" t="s">
        <v>114</v>
      </c>
      <c r="BK36" s="93" t="s">
        <v>131</v>
      </c>
    </row>
    <row r="37" customFormat="false" ht="33" hidden="false" customHeight="true" outlineLevel="0" collapsed="false">
      <c r="A37" s="94"/>
      <c r="B37" s="94"/>
      <c r="C37" s="95" t="n">
        <f aca="false">COUNTA(C6:C36)</f>
        <v>10</v>
      </c>
      <c r="D37" s="95" t="n">
        <f aca="false">COUNTA(D6:D36)</f>
        <v>14</v>
      </c>
      <c r="E37" s="95" t="n">
        <f aca="false">COUNTA(E6:E36)</f>
        <v>10</v>
      </c>
      <c r="F37" s="94"/>
      <c r="G37" s="94"/>
      <c r="H37" s="95" t="n">
        <f aca="false">COUNTA(H6:H36)</f>
        <v>12</v>
      </c>
      <c r="I37" s="95" t="n">
        <f aca="false">COUNTA(I6:I36)</f>
        <v>17</v>
      </c>
      <c r="J37" s="95" t="n">
        <f aca="false">COUNTA(J6:J36)</f>
        <v>13</v>
      </c>
      <c r="K37" s="94"/>
      <c r="L37" s="94"/>
      <c r="M37" s="95" t="n">
        <f aca="false">COUNTA(M6:M36)</f>
        <v>18</v>
      </c>
      <c r="N37" s="95" t="n">
        <f aca="false">COUNTA(N6:N36)</f>
        <v>22</v>
      </c>
      <c r="O37" s="95" t="n">
        <f aca="false">COUNTA(O6:O36)</f>
        <v>18</v>
      </c>
      <c r="P37" s="94"/>
      <c r="Q37" s="94"/>
      <c r="R37" s="95" t="n">
        <f aca="false">COUNTA(R6:R36)</f>
        <v>12</v>
      </c>
      <c r="S37" s="95" t="n">
        <f aca="false">COUNTA(S6:S36)</f>
        <v>15</v>
      </c>
      <c r="T37" s="95" t="n">
        <f aca="false">COUNTA(T6:T36)</f>
        <v>11</v>
      </c>
      <c r="U37" s="94"/>
      <c r="V37" s="94"/>
      <c r="W37" s="95" t="n">
        <f aca="false">COUNTA(W6:W36)</f>
        <v>7</v>
      </c>
      <c r="X37" s="95" t="n">
        <f aca="false">COUNTA(X6:X36)</f>
        <v>10</v>
      </c>
      <c r="Y37" s="95" t="n">
        <f aca="false">COUNTA(Y6:Y36)</f>
        <v>8</v>
      </c>
      <c r="Z37" s="94"/>
      <c r="AA37" s="94"/>
      <c r="AB37" s="95" t="n">
        <f aca="false">COUNTA(AB6:AB36)</f>
        <v>16</v>
      </c>
      <c r="AC37" s="95" t="n">
        <f aca="false">COUNTA(AC6:AC36)</f>
        <v>20</v>
      </c>
      <c r="AD37" s="95" t="n">
        <f aca="false">COUNTA(AD6:AD36)</f>
        <v>15</v>
      </c>
      <c r="AE37" s="94"/>
      <c r="AF37" s="94"/>
      <c r="AG37" s="95" t="n">
        <f aca="false">COUNTA(AG6:AG36)</f>
        <v>13</v>
      </c>
      <c r="AH37" s="95" t="n">
        <f aca="false">COUNTA(AH6:AH36)</f>
        <v>19</v>
      </c>
      <c r="AI37" s="95" t="n">
        <f aca="false">COUNTA(AI6:AI36)</f>
        <v>14</v>
      </c>
      <c r="AJ37" s="94"/>
      <c r="AK37" s="94"/>
      <c r="AL37" s="95" t="n">
        <f aca="false">COUNTA(AL6:AL36)</f>
        <v>14</v>
      </c>
      <c r="AM37" s="95" t="n">
        <f aca="false">COUNTA(AM6:AM36)</f>
        <v>20</v>
      </c>
      <c r="AN37" s="95" t="n">
        <f aca="false">COUNTA(AN6:AN36)</f>
        <v>14</v>
      </c>
      <c r="AO37" s="94"/>
      <c r="AP37" s="94"/>
      <c r="AQ37" s="95" t="n">
        <f aca="false">COUNTA(AQ6:AQ36)</f>
        <v>16</v>
      </c>
      <c r="AR37" s="95" t="n">
        <f aca="false">COUNTA(AR6:AR36)</f>
        <v>20</v>
      </c>
      <c r="AS37" s="95" t="n">
        <f aca="false">COUNTA(AS6:AS36)</f>
        <v>15</v>
      </c>
      <c r="AT37" s="94"/>
      <c r="AU37" s="94"/>
      <c r="AV37" s="95" t="n">
        <f aca="false">COUNTA(AV6:AV36)</f>
        <v>12</v>
      </c>
      <c r="AW37" s="95" t="n">
        <f aca="false">COUNTA(AW6:AW36)</f>
        <v>17</v>
      </c>
      <c r="AX37" s="95" t="n">
        <f aca="false">COUNTA(AX6:AX36)</f>
        <v>13</v>
      </c>
      <c r="AY37" s="94"/>
      <c r="AZ37" s="94"/>
      <c r="BA37" s="95" t="n">
        <f aca="false">COUNTA(BA6:BA36)</f>
        <v>14</v>
      </c>
      <c r="BB37" s="95" t="n">
        <f aca="false">COUNTA(BB6:BB36)</f>
        <v>19</v>
      </c>
      <c r="BC37" s="95" t="n">
        <f aca="false">COUNTA(BC6:BC36)</f>
        <v>14</v>
      </c>
      <c r="BD37" s="94"/>
      <c r="BE37" s="94"/>
      <c r="BF37" s="95" t="n">
        <f aca="false">COUNTA(BF6:BF36)</f>
        <v>9</v>
      </c>
      <c r="BG37" s="95" t="n">
        <f aca="false">COUNTA(BG6:BG36)</f>
        <v>11</v>
      </c>
      <c r="BH37" s="96" t="n">
        <f aca="false">COUNTA(BH6:BH36)</f>
        <v>8</v>
      </c>
      <c r="BI37" s="97" t="n">
        <f aca="false">C37+H37+M37+R37+W37+AB37+AG37+AL37+AQ37+AV37+BA37+BF37</f>
        <v>153</v>
      </c>
      <c r="BJ37" s="98" t="n">
        <f aca="false">BG37+BB37+AW37+AR37+AM37+AH37+AC37+X37+S37+N37+I37+D37</f>
        <v>204</v>
      </c>
      <c r="BK37" s="98" t="n">
        <f aca="false">BH37+BC37+AX37+AS37+AN37+AI37+AD37+Y37+T37+O37+J37+E37</f>
        <v>153</v>
      </c>
    </row>
  </sheetData>
  <mergeCells count="31">
    <mergeCell ref="A1:BK2"/>
    <mergeCell ref="BC3:BH3"/>
    <mergeCell ref="A4:E4"/>
    <mergeCell ref="F4:J4"/>
    <mergeCell ref="K4:O4"/>
    <mergeCell ref="P4:T4"/>
    <mergeCell ref="U4:Y4"/>
    <mergeCell ref="Z4:AD4"/>
    <mergeCell ref="AE4:AI4"/>
    <mergeCell ref="AJ4:AN4"/>
    <mergeCell ref="AO4:AS4"/>
    <mergeCell ref="AT4:AX4"/>
    <mergeCell ref="AY4:BC4"/>
    <mergeCell ref="BD4:BH4"/>
    <mergeCell ref="BI27:BK27"/>
    <mergeCell ref="BI28:BI31"/>
    <mergeCell ref="BI32:BJ32"/>
    <mergeCell ref="BI33:BJ33"/>
    <mergeCell ref="BI35:BK35"/>
    <mergeCell ref="A37:B37"/>
    <mergeCell ref="F37:G37"/>
    <mergeCell ref="K37:L37"/>
    <mergeCell ref="P37:Q37"/>
    <mergeCell ref="U37:V37"/>
    <mergeCell ref="Z37:AA37"/>
    <mergeCell ref="AE37:AF37"/>
    <mergeCell ref="AJ37:AK37"/>
    <mergeCell ref="AO37:AP37"/>
    <mergeCell ref="AT37:AU37"/>
    <mergeCell ref="AY37:AZ37"/>
    <mergeCell ref="BD37:BE37"/>
  </mergeCells>
  <printOptions headings="false" gridLines="false" gridLinesSet="true" horizontalCentered="true" verticalCentered="true"/>
  <pageMargins left="0.551388888888889" right="0.472222222222222" top="0.829861111111111" bottom="0.529861111111111" header="0.7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（別紙２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8.9921875" defaultRowHeight="13" zeroHeight="false" outlineLevelRow="0" outlineLevelCol="0"/>
  <cols>
    <col collapsed="false" customWidth="true" hidden="false" outlineLevel="0" max="1" min="1" style="99" width="32.72"/>
    <col collapsed="false" customWidth="true" hidden="false" outlineLevel="0" max="2" min="2" style="99" width="56.63"/>
    <col collapsed="false" customWidth="false" hidden="false" outlineLevel="0" max="257" min="3" style="99" width="8.99"/>
  </cols>
  <sheetData>
    <row r="1" s="101" customFormat="true" ht="14.25" hidden="false" customHeight="true" outlineLevel="0" collapsed="false">
      <c r="A1" s="100" t="s">
        <v>132</v>
      </c>
    </row>
    <row r="2" s="101" customFormat="true" ht="14.25" hidden="false" customHeight="true" outlineLevel="0" collapsed="false">
      <c r="A2" s="102" t="s">
        <v>133</v>
      </c>
      <c r="B2" s="102"/>
    </row>
    <row r="3" s="101" customFormat="true" ht="14.25" hidden="false" customHeight="true" outlineLevel="0" collapsed="false">
      <c r="A3" s="102"/>
      <c r="B3" s="102"/>
    </row>
    <row r="4" s="101" customFormat="true" ht="14.25" hidden="false" customHeight="true" outlineLevel="0" collapsed="false">
      <c r="A4" s="103"/>
      <c r="B4" s="104" t="s">
        <v>98</v>
      </c>
    </row>
    <row r="5" s="101" customFormat="true" ht="14.25" hidden="false" customHeight="true" outlineLevel="0" collapsed="false">
      <c r="A5" s="105" t="s">
        <v>134</v>
      </c>
      <c r="B5" s="105" t="s">
        <v>135</v>
      </c>
    </row>
    <row r="6" s="101" customFormat="true" ht="14.25" hidden="false" customHeight="true" outlineLevel="0" collapsed="false">
      <c r="A6" s="105"/>
      <c r="B6" s="105"/>
    </row>
    <row r="7" s="101" customFormat="true" ht="14.25" hidden="false" customHeight="true" outlineLevel="0" collapsed="false">
      <c r="A7" s="106"/>
      <c r="B7" s="107"/>
    </row>
    <row r="8" s="101" customFormat="true" ht="14.25" hidden="false" customHeight="true" outlineLevel="0" collapsed="false">
      <c r="A8" s="108" t="s">
        <v>136</v>
      </c>
      <c r="B8" s="108" t="s">
        <v>137</v>
      </c>
    </row>
    <row r="9" s="101" customFormat="true" ht="14.25" hidden="false" customHeight="true" outlineLevel="0" collapsed="false">
      <c r="A9" s="108"/>
      <c r="B9" s="108"/>
    </row>
    <row r="10" s="101" customFormat="true" ht="14.25" hidden="false" customHeight="true" outlineLevel="0" collapsed="false">
      <c r="A10" s="108"/>
      <c r="B10" s="108" t="s">
        <v>138</v>
      </c>
    </row>
    <row r="11" s="101" customFormat="true" ht="14.25" hidden="false" customHeight="true" outlineLevel="0" collapsed="false">
      <c r="A11" s="108" t="s">
        <v>139</v>
      </c>
      <c r="B11" s="108" t="s">
        <v>140</v>
      </c>
    </row>
    <row r="12" s="101" customFormat="true" ht="14.25" hidden="false" customHeight="true" outlineLevel="0" collapsed="false">
      <c r="A12" s="108"/>
      <c r="B12" s="108" t="s">
        <v>141</v>
      </c>
    </row>
    <row r="13" s="101" customFormat="true" ht="14.25" hidden="false" customHeight="true" outlineLevel="0" collapsed="false">
      <c r="A13" s="108"/>
      <c r="B13" s="108" t="s">
        <v>142</v>
      </c>
    </row>
    <row r="14" s="101" customFormat="true" ht="14.25" hidden="false" customHeight="true" outlineLevel="0" collapsed="false">
      <c r="A14" s="108" t="s">
        <v>143</v>
      </c>
      <c r="B14" s="108" t="s">
        <v>144</v>
      </c>
    </row>
    <row r="15" s="101" customFormat="true" ht="14.25" hidden="false" customHeight="true" outlineLevel="0" collapsed="false">
      <c r="A15" s="108"/>
      <c r="B15" s="108" t="s">
        <v>145</v>
      </c>
    </row>
    <row r="16" s="101" customFormat="true" ht="14.25" hidden="false" customHeight="true" outlineLevel="0" collapsed="false">
      <c r="A16" s="108"/>
      <c r="B16" s="108" t="s">
        <v>146</v>
      </c>
    </row>
    <row r="17" s="101" customFormat="true" ht="14.25" hidden="false" customHeight="true" outlineLevel="0" collapsed="false">
      <c r="A17" s="108" t="s">
        <v>147</v>
      </c>
      <c r="B17" s="108"/>
    </row>
    <row r="18" s="101" customFormat="true" ht="14.25" hidden="false" customHeight="true" outlineLevel="0" collapsed="false">
      <c r="A18" s="108"/>
      <c r="B18" s="108" t="s">
        <v>148</v>
      </c>
    </row>
    <row r="19" s="101" customFormat="true" ht="14.25" hidden="false" customHeight="true" outlineLevel="0" collapsed="false">
      <c r="A19" s="108"/>
      <c r="B19" s="108" t="s">
        <v>149</v>
      </c>
    </row>
    <row r="20" s="101" customFormat="true" ht="14.25" hidden="false" customHeight="true" outlineLevel="0" collapsed="false">
      <c r="A20" s="108" t="s">
        <v>150</v>
      </c>
      <c r="B20" s="108" t="s">
        <v>151</v>
      </c>
    </row>
    <row r="21" s="101" customFormat="true" ht="14.25" hidden="false" customHeight="true" outlineLevel="0" collapsed="false">
      <c r="A21" s="108"/>
      <c r="B21" s="108"/>
    </row>
    <row r="22" s="101" customFormat="true" ht="14.25" hidden="false" customHeight="true" outlineLevel="0" collapsed="false">
      <c r="A22" s="108"/>
      <c r="B22" s="108" t="s">
        <v>152</v>
      </c>
    </row>
    <row r="23" s="101" customFormat="true" ht="14.25" hidden="false" customHeight="true" outlineLevel="0" collapsed="false">
      <c r="A23" s="108" t="s">
        <v>153</v>
      </c>
      <c r="B23" s="108" t="s">
        <v>154</v>
      </c>
    </row>
    <row r="24" s="101" customFormat="true" ht="14.25" hidden="false" customHeight="true" outlineLevel="0" collapsed="false">
      <c r="A24" s="108"/>
      <c r="B24" s="108" t="s">
        <v>155</v>
      </c>
    </row>
    <row r="25" s="101" customFormat="true" ht="14.25" hidden="false" customHeight="true" outlineLevel="0" collapsed="false">
      <c r="A25" s="108"/>
      <c r="B25" s="108" t="s">
        <v>156</v>
      </c>
    </row>
    <row r="26" s="101" customFormat="true" ht="14.25" hidden="false" customHeight="true" outlineLevel="0" collapsed="false">
      <c r="A26" s="108" t="s">
        <v>157</v>
      </c>
      <c r="B26" s="108"/>
    </row>
    <row r="27" s="101" customFormat="true" ht="14.25" hidden="false" customHeight="true" outlineLevel="0" collapsed="false">
      <c r="A27" s="108"/>
      <c r="B27" s="108" t="s">
        <v>158</v>
      </c>
    </row>
    <row r="28" s="101" customFormat="true" ht="14.25" hidden="false" customHeight="true" outlineLevel="0" collapsed="false">
      <c r="A28" s="108"/>
      <c r="B28" s="108" t="s">
        <v>159</v>
      </c>
    </row>
    <row r="29" s="101" customFormat="true" ht="14.25" hidden="false" customHeight="true" outlineLevel="0" collapsed="false">
      <c r="A29" s="108" t="s">
        <v>160</v>
      </c>
      <c r="B29" s="108"/>
    </row>
    <row r="30" s="101" customFormat="true" ht="14.25" hidden="false" customHeight="true" outlineLevel="0" collapsed="false">
      <c r="A30" s="108"/>
      <c r="B30" s="108" t="s">
        <v>161</v>
      </c>
    </row>
    <row r="31" s="101" customFormat="true" ht="14.25" hidden="false" customHeight="true" outlineLevel="0" collapsed="false">
      <c r="A31" s="108"/>
      <c r="B31" s="108" t="s">
        <v>162</v>
      </c>
    </row>
    <row r="32" s="101" customFormat="true" ht="14.25" hidden="false" customHeight="true" outlineLevel="0" collapsed="false">
      <c r="A32" s="108" t="s">
        <v>163</v>
      </c>
      <c r="B32" s="108" t="s">
        <v>164</v>
      </c>
    </row>
    <row r="33" s="101" customFormat="true" ht="14.25" hidden="false" customHeight="true" outlineLevel="0" collapsed="false">
      <c r="A33" s="108"/>
      <c r="B33" s="108" t="s">
        <v>165</v>
      </c>
    </row>
    <row r="34" s="101" customFormat="true" ht="14.25" hidden="false" customHeight="true" outlineLevel="0" collapsed="false">
      <c r="A34" s="108"/>
      <c r="B34" s="108" t="s">
        <v>166</v>
      </c>
    </row>
    <row r="35" s="101" customFormat="true" ht="14.25" hidden="false" customHeight="true" outlineLevel="0" collapsed="false">
      <c r="A35" s="108"/>
      <c r="B35" s="108" t="s">
        <v>167</v>
      </c>
    </row>
    <row r="36" s="101" customFormat="true" ht="14.25" hidden="false" customHeight="true" outlineLevel="0" collapsed="false">
      <c r="A36" s="108"/>
      <c r="B36" s="108" t="s">
        <v>168</v>
      </c>
    </row>
    <row r="37" s="101" customFormat="true" ht="14.25" hidden="false" customHeight="true" outlineLevel="0" collapsed="false">
      <c r="A37" s="108"/>
      <c r="B37" s="108"/>
    </row>
    <row r="38" s="101" customFormat="true" ht="14.25" hidden="false" customHeight="true" outlineLevel="0" collapsed="false">
      <c r="A38" s="108"/>
      <c r="B38" s="108" t="s">
        <v>169</v>
      </c>
      <c r="D38" s="109"/>
      <c r="E38" s="109"/>
      <c r="F38" s="109"/>
    </row>
    <row r="39" s="101" customFormat="true" ht="14.25" hidden="false" customHeight="true" outlineLevel="0" collapsed="false">
      <c r="A39" s="108"/>
      <c r="B39" s="108" t="s">
        <v>170</v>
      </c>
    </row>
    <row r="40" s="101" customFormat="true" ht="14.25" hidden="false" customHeight="true" outlineLevel="0" collapsed="false">
      <c r="A40" s="108"/>
      <c r="B40" s="108"/>
    </row>
    <row r="41" s="101" customFormat="true" ht="14.25" hidden="false" customHeight="true" outlineLevel="0" collapsed="false">
      <c r="A41" s="108"/>
      <c r="B41" s="108" t="s">
        <v>171</v>
      </c>
    </row>
    <row r="42" s="101" customFormat="true" ht="14.25" hidden="false" customHeight="true" outlineLevel="0" collapsed="false">
      <c r="A42" s="108"/>
      <c r="B42" s="108" t="s">
        <v>172</v>
      </c>
    </row>
    <row r="43" s="101" customFormat="true" ht="14.25" hidden="false" customHeight="true" outlineLevel="0" collapsed="false">
      <c r="A43" s="108"/>
      <c r="B43" s="108" t="s">
        <v>173</v>
      </c>
    </row>
    <row r="44" s="101" customFormat="true" ht="14.25" hidden="false" customHeight="true" outlineLevel="0" collapsed="false">
      <c r="A44" s="108"/>
      <c r="B44" s="108" t="s">
        <v>174</v>
      </c>
    </row>
    <row r="45" s="101" customFormat="true" ht="14.25" hidden="false" customHeight="true" outlineLevel="0" collapsed="false">
      <c r="A45" s="108"/>
      <c r="B45" s="108"/>
    </row>
    <row r="46" s="101" customFormat="true" ht="14.25" hidden="false" customHeight="true" outlineLevel="0" collapsed="false">
      <c r="A46" s="108"/>
      <c r="B46" s="108" t="s">
        <v>175</v>
      </c>
    </row>
    <row r="47" s="101" customFormat="true" ht="14.25" hidden="false" customHeight="true" outlineLevel="0" collapsed="false">
      <c r="A47" s="108"/>
      <c r="B47" s="108"/>
    </row>
    <row r="48" s="101" customFormat="true" ht="14.25" hidden="false" customHeight="true" outlineLevel="0" collapsed="false">
      <c r="A48" s="108"/>
      <c r="B48" s="108" t="s">
        <v>176</v>
      </c>
    </row>
    <row r="49" s="101" customFormat="true" ht="14.25" hidden="false" customHeight="true" outlineLevel="0" collapsed="false">
      <c r="A49" s="108"/>
      <c r="B49" s="108"/>
    </row>
    <row r="50" s="101" customFormat="true" ht="14.25" hidden="false" customHeight="true" outlineLevel="0" collapsed="false">
      <c r="A50" s="108"/>
      <c r="B50" s="108" t="s">
        <v>177</v>
      </c>
    </row>
    <row r="51" s="101" customFormat="true" ht="14.25" hidden="false" customHeight="true" outlineLevel="0" collapsed="false">
      <c r="A51" s="108"/>
      <c r="B51" s="108"/>
    </row>
    <row r="52" s="101" customFormat="true" ht="14.25" hidden="false" customHeight="true" outlineLevel="0" collapsed="false">
      <c r="A52" s="108"/>
      <c r="B52" s="108" t="s">
        <v>178</v>
      </c>
    </row>
    <row r="53" s="101" customFormat="true" ht="14.25" hidden="false" customHeight="true" outlineLevel="0" collapsed="false">
      <c r="A53" s="108"/>
      <c r="B53" s="108"/>
    </row>
    <row r="54" s="101" customFormat="true" ht="14.25" hidden="false" customHeight="true" outlineLevel="0" collapsed="false">
      <c r="A54" s="108"/>
      <c r="B54" s="108" t="s">
        <v>179</v>
      </c>
    </row>
    <row r="55" s="101" customFormat="true" ht="14.25" hidden="false" customHeight="true" outlineLevel="0" collapsed="false">
      <c r="A55" s="110"/>
      <c r="B55" s="111"/>
    </row>
    <row r="56" s="101" customFormat="true" ht="13" hidden="false" customHeight="false" outlineLevel="0" collapsed="false"/>
  </sheetData>
  <mergeCells count="3">
    <mergeCell ref="A2:B3"/>
    <mergeCell ref="A5:A6"/>
    <mergeCell ref="B5:B6"/>
  </mergeCells>
  <printOptions headings="false" gridLines="false" gridLinesSet="true" horizontalCentered="true" verticalCentered="true"/>
  <pageMargins left="0.690277777777778" right="0.540277777777778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L10" activeCellId="0" sqref="L10:M34"/>
    </sheetView>
  </sheetViews>
  <sheetFormatPr defaultColWidth="8.9921875" defaultRowHeight="13" zeroHeight="false" outlineLevelRow="0" outlineLevelCol="0"/>
  <cols>
    <col collapsed="false" customWidth="true" hidden="false" outlineLevel="0" max="5" min="1" style="112" width="10.63"/>
    <col collapsed="false" customWidth="true" hidden="false" outlineLevel="0" max="6" min="6" style="112" width="6.63"/>
    <col collapsed="false" customWidth="true" hidden="false" outlineLevel="0" max="11" min="7" style="112" width="10.63"/>
    <col collapsed="false" customWidth="false" hidden="false" outlineLevel="0" max="257" min="12" style="112" width="8.99"/>
  </cols>
  <sheetData>
    <row r="1" customFormat="false" ht="30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3" hidden="false" customHeight="false" outlineLevel="0" collapsed="false">
      <c r="C2" s="114" t="s">
        <v>181</v>
      </c>
      <c r="I2" s="115"/>
      <c r="J2" s="115"/>
      <c r="K2" s="116" t="s">
        <v>98</v>
      </c>
      <c r="L2" s="116"/>
      <c r="M2" s="116"/>
    </row>
    <row r="3" customFormat="false" ht="13.5" hidden="false" customHeight="false" outlineLevel="0" collapsed="false">
      <c r="I3" s="117"/>
      <c r="J3" s="117"/>
      <c r="K3" s="116"/>
      <c r="L3" s="116"/>
      <c r="M3" s="116"/>
    </row>
    <row r="4" customFormat="false" ht="13" hidden="false" customHeight="false" outlineLevel="0" collapsed="false">
      <c r="A4" s="118" t="s">
        <v>182</v>
      </c>
      <c r="B4" s="119"/>
      <c r="C4" s="120"/>
      <c r="D4" s="121"/>
      <c r="E4" s="119"/>
      <c r="F4" s="119"/>
      <c r="G4" s="119"/>
      <c r="H4" s="122"/>
      <c r="I4" s="122"/>
      <c r="J4" s="119"/>
      <c r="K4" s="119"/>
      <c r="L4" s="123"/>
      <c r="M4" s="124"/>
    </row>
    <row r="5" customFormat="false" ht="13.5" hidden="false" customHeight="false" outlineLevel="0" collapsed="false">
      <c r="A5" s="118"/>
      <c r="B5" s="125"/>
      <c r="C5" s="126"/>
      <c r="D5" s="127"/>
      <c r="E5" s="125"/>
      <c r="F5" s="125"/>
      <c r="G5" s="125"/>
      <c r="H5" s="122"/>
      <c r="I5" s="122"/>
      <c r="J5" s="125"/>
      <c r="K5" s="125"/>
      <c r="L5" s="128"/>
      <c r="M5" s="129"/>
    </row>
    <row r="6" customFormat="false" ht="13.5" hidden="false" customHeight="false" outlineLevel="0" collapsed="false">
      <c r="A6" s="123"/>
      <c r="B6" s="129"/>
      <c r="C6" s="130" t="s">
        <v>183</v>
      </c>
      <c r="D6" s="127"/>
      <c r="E6" s="125"/>
      <c r="F6" s="125"/>
      <c r="G6" s="125"/>
      <c r="H6" s="125"/>
      <c r="I6" s="125"/>
      <c r="J6" s="125"/>
      <c r="K6" s="125"/>
      <c r="L6" s="128"/>
      <c r="M6" s="129"/>
    </row>
    <row r="7" customFormat="false" ht="13.5" hidden="false" customHeight="false" outlineLevel="0" collapsed="false">
      <c r="A7" s="131"/>
      <c r="B7" s="132"/>
      <c r="C7" s="123"/>
      <c r="D7" s="124"/>
      <c r="E7" s="125"/>
      <c r="F7" s="125"/>
      <c r="G7" s="125"/>
      <c r="H7" s="125"/>
      <c r="I7" s="125"/>
      <c r="J7" s="125"/>
      <c r="K7" s="125"/>
      <c r="L7" s="128"/>
      <c r="M7" s="129"/>
    </row>
    <row r="8" customFormat="false" ht="13" hidden="false" customHeight="false" outlineLevel="0" collapsed="false">
      <c r="A8" s="133" t="s">
        <v>184</v>
      </c>
      <c r="B8" s="133"/>
      <c r="C8" s="128"/>
      <c r="D8" s="129"/>
      <c r="E8" s="125"/>
      <c r="F8" s="125"/>
      <c r="G8" s="125"/>
      <c r="H8" s="125"/>
      <c r="I8" s="125"/>
      <c r="J8" s="125"/>
      <c r="K8" s="125"/>
      <c r="L8" s="128"/>
      <c r="M8" s="129"/>
    </row>
    <row r="9" customFormat="false" ht="13" hidden="false" customHeight="false" outlineLevel="0" collapsed="false">
      <c r="A9" s="133"/>
      <c r="B9" s="133"/>
      <c r="C9" s="128"/>
      <c r="D9" s="129"/>
      <c r="E9" s="125"/>
      <c r="F9" s="125"/>
      <c r="G9" s="125"/>
      <c r="H9" s="125"/>
      <c r="I9" s="125"/>
      <c r="J9" s="125"/>
      <c r="K9" s="125"/>
      <c r="L9" s="128"/>
      <c r="M9" s="129"/>
    </row>
    <row r="10" customFormat="false" ht="28.5" hidden="false" customHeight="true" outlineLevel="0" collapsed="false">
      <c r="A10" s="133"/>
      <c r="B10" s="133"/>
      <c r="C10" s="128"/>
      <c r="D10" s="129"/>
      <c r="E10" s="125"/>
      <c r="F10" s="125"/>
      <c r="G10" s="134" t="s">
        <v>185</v>
      </c>
      <c r="H10" s="134"/>
      <c r="I10" s="125"/>
      <c r="J10" s="125"/>
      <c r="K10" s="125"/>
      <c r="L10" s="135" t="s">
        <v>186</v>
      </c>
      <c r="M10" s="135"/>
    </row>
    <row r="11" customFormat="false" ht="13" hidden="false" customHeight="true" outlineLevel="0" collapsed="false">
      <c r="A11" s="133"/>
      <c r="B11" s="133"/>
      <c r="C11" s="136" t="s">
        <v>187</v>
      </c>
      <c r="D11" s="136"/>
      <c r="E11" s="137" t="s">
        <v>188</v>
      </c>
      <c r="F11" s="137"/>
      <c r="G11" s="125"/>
      <c r="H11" s="125"/>
      <c r="I11" s="125"/>
      <c r="J11" s="125"/>
      <c r="K11" s="125"/>
      <c r="L11" s="135"/>
      <c r="M11" s="135"/>
    </row>
    <row r="12" customFormat="false" ht="13" hidden="false" customHeight="false" outlineLevel="0" collapsed="false">
      <c r="A12" s="133"/>
      <c r="B12" s="133"/>
      <c r="C12" s="136"/>
      <c r="D12" s="136"/>
      <c r="E12" s="137"/>
      <c r="F12" s="137"/>
      <c r="G12" s="125"/>
      <c r="H12" s="125"/>
      <c r="I12" s="125"/>
      <c r="J12" s="125"/>
      <c r="K12" s="125"/>
      <c r="L12" s="135"/>
      <c r="M12" s="135"/>
    </row>
    <row r="13" customFormat="false" ht="13" hidden="false" customHeight="false" outlineLevel="0" collapsed="false">
      <c r="A13" s="133"/>
      <c r="B13" s="133"/>
      <c r="C13" s="128"/>
      <c r="D13" s="129"/>
      <c r="E13" s="137"/>
      <c r="F13" s="137"/>
      <c r="G13" s="125"/>
      <c r="H13" s="125"/>
      <c r="I13" s="125"/>
      <c r="J13" s="125"/>
      <c r="K13" s="125"/>
      <c r="L13" s="135"/>
      <c r="M13" s="135"/>
    </row>
    <row r="14" customFormat="false" ht="12" hidden="false" customHeight="true" outlineLevel="0" collapsed="false">
      <c r="A14" s="133"/>
      <c r="B14" s="133"/>
      <c r="C14" s="128"/>
      <c r="D14" s="129"/>
      <c r="E14" s="137"/>
      <c r="F14" s="137"/>
      <c r="G14" s="125"/>
      <c r="H14" s="125"/>
      <c r="I14" s="125"/>
      <c r="J14" s="125"/>
      <c r="K14" s="125"/>
      <c r="L14" s="135"/>
      <c r="M14" s="135"/>
    </row>
    <row r="15" customFormat="false" ht="13.5" hidden="false" customHeight="false" outlineLevel="0" collapsed="false">
      <c r="A15" s="133"/>
      <c r="B15" s="133"/>
      <c r="C15" s="128"/>
      <c r="D15" s="127"/>
      <c r="E15" s="137"/>
      <c r="F15" s="137"/>
      <c r="G15" s="125"/>
      <c r="H15" s="125"/>
      <c r="I15" s="125"/>
      <c r="J15" s="125"/>
      <c r="K15" s="125"/>
      <c r="L15" s="135"/>
      <c r="M15" s="135"/>
    </row>
    <row r="16" customFormat="false" ht="13.5" hidden="false" customHeight="false" outlineLevel="0" collapsed="false">
      <c r="A16" s="119"/>
      <c r="B16" s="124"/>
      <c r="C16" s="128"/>
      <c r="D16" s="138"/>
      <c r="E16" s="137"/>
      <c r="F16" s="137"/>
      <c r="G16" s="125"/>
      <c r="H16" s="125"/>
      <c r="I16" s="125"/>
      <c r="J16" s="125"/>
      <c r="K16" s="125"/>
      <c r="L16" s="135"/>
      <c r="M16" s="135"/>
    </row>
    <row r="17" customFormat="false" ht="13" hidden="false" customHeight="false" outlineLevel="0" collapsed="false">
      <c r="A17" s="125"/>
      <c r="B17" s="129"/>
      <c r="C17" s="139"/>
      <c r="D17" s="124"/>
      <c r="E17" s="137"/>
      <c r="F17" s="137"/>
      <c r="G17" s="125"/>
      <c r="H17" s="125"/>
      <c r="I17" s="125"/>
      <c r="J17" s="125"/>
      <c r="K17" s="125"/>
      <c r="L17" s="135"/>
      <c r="M17" s="135"/>
    </row>
    <row r="18" customFormat="false" ht="13" hidden="false" customHeight="false" outlineLevel="0" collapsed="false">
      <c r="A18" s="140"/>
      <c r="B18" s="129"/>
      <c r="C18" s="136" t="s">
        <v>189</v>
      </c>
      <c r="D18" s="136"/>
      <c r="E18" s="137"/>
      <c r="F18" s="137"/>
      <c r="G18" s="125"/>
      <c r="H18" s="125"/>
      <c r="I18" s="125"/>
      <c r="J18" s="125"/>
      <c r="K18" s="125"/>
      <c r="L18" s="135"/>
      <c r="M18" s="135"/>
    </row>
    <row r="19" customFormat="false" ht="13" hidden="false" customHeight="false" outlineLevel="0" collapsed="false">
      <c r="C19" s="136"/>
      <c r="D19" s="136"/>
      <c r="E19" s="137"/>
      <c r="F19" s="137"/>
      <c r="G19" s="125"/>
      <c r="H19" s="125"/>
      <c r="I19" s="125"/>
      <c r="J19" s="125"/>
      <c r="K19" s="125"/>
      <c r="L19" s="135"/>
      <c r="M19" s="135"/>
    </row>
    <row r="20" customFormat="false" ht="13.5" hidden="false" customHeight="false" outlineLevel="0" collapsed="false">
      <c r="C20" s="128"/>
      <c r="D20" s="129"/>
      <c r="E20" s="137"/>
      <c r="F20" s="137"/>
      <c r="G20" s="125"/>
      <c r="H20" s="125"/>
      <c r="I20" s="125"/>
      <c r="J20" s="125"/>
      <c r="K20" s="125"/>
      <c r="L20" s="135"/>
      <c r="M20" s="135"/>
    </row>
    <row r="21" customFormat="false" ht="13" hidden="false" customHeight="false" outlineLevel="0" collapsed="false">
      <c r="C21" s="128"/>
      <c r="D21" s="129"/>
      <c r="E21" s="137"/>
      <c r="F21" s="137"/>
      <c r="G21" s="125"/>
      <c r="H21" s="125"/>
      <c r="I21" s="125"/>
      <c r="J21" s="125"/>
      <c r="K21" s="141" t="s">
        <v>190</v>
      </c>
      <c r="L21" s="135"/>
      <c r="M21" s="135"/>
    </row>
    <row r="22" customFormat="false" ht="13" hidden="false" customHeight="false" outlineLevel="0" collapsed="false">
      <c r="C22" s="128"/>
      <c r="D22" s="129"/>
      <c r="E22" s="137"/>
      <c r="F22" s="137"/>
      <c r="G22" s="125"/>
      <c r="H22" s="125"/>
      <c r="I22" s="125"/>
      <c r="J22" s="125"/>
      <c r="K22" s="141"/>
      <c r="L22" s="135"/>
      <c r="M22" s="135"/>
    </row>
    <row r="23" customFormat="false" ht="13" hidden="false" customHeight="false" outlineLevel="0" collapsed="false">
      <c r="C23" s="128"/>
      <c r="D23" s="129"/>
      <c r="E23" s="137"/>
      <c r="F23" s="137"/>
      <c r="G23" s="125"/>
      <c r="H23" s="125"/>
      <c r="I23" s="125"/>
      <c r="J23" s="125"/>
      <c r="K23" s="141"/>
      <c r="L23" s="135"/>
      <c r="M23" s="135"/>
    </row>
    <row r="24" customFormat="false" ht="13" hidden="false" customHeight="false" outlineLevel="0" collapsed="false">
      <c r="C24" s="128"/>
      <c r="D24" s="129"/>
      <c r="E24" s="137"/>
      <c r="F24" s="137"/>
      <c r="G24" s="125"/>
      <c r="H24" s="125"/>
      <c r="I24" s="125"/>
      <c r="J24" s="125"/>
      <c r="K24" s="141"/>
      <c r="L24" s="135"/>
      <c r="M24" s="135"/>
    </row>
    <row r="25" customFormat="false" ht="13" hidden="false" customHeight="false" outlineLevel="0" collapsed="false">
      <c r="C25" s="128"/>
      <c r="D25" s="129"/>
      <c r="E25" s="125"/>
      <c r="F25" s="134" t="s">
        <v>191</v>
      </c>
      <c r="G25" s="134"/>
      <c r="H25" s="125"/>
      <c r="I25" s="125"/>
      <c r="J25" s="125"/>
      <c r="K25" s="141"/>
      <c r="L25" s="135"/>
      <c r="M25" s="135"/>
    </row>
    <row r="26" customFormat="false" ht="13" hidden="false" customHeight="false" outlineLevel="0" collapsed="false">
      <c r="C26" s="128"/>
      <c r="D26" s="129"/>
      <c r="E26" s="125"/>
      <c r="F26" s="134"/>
      <c r="G26" s="134"/>
      <c r="H26" s="125"/>
      <c r="I26" s="125"/>
      <c r="J26" s="125"/>
      <c r="K26" s="141"/>
      <c r="L26" s="135"/>
      <c r="M26" s="135"/>
    </row>
    <row r="27" customFormat="false" ht="13" hidden="false" customHeight="false" outlineLevel="0" collapsed="false">
      <c r="C27" s="128"/>
      <c r="D27" s="129"/>
      <c r="E27" s="125"/>
      <c r="F27" s="125"/>
      <c r="G27" s="125"/>
      <c r="H27" s="125"/>
      <c r="I27" s="125"/>
      <c r="J27" s="125"/>
      <c r="K27" s="141"/>
      <c r="L27" s="135"/>
      <c r="M27" s="135"/>
    </row>
    <row r="28" customFormat="false" ht="13" hidden="false" customHeight="false" outlineLevel="0" collapsed="false">
      <c r="C28" s="128"/>
      <c r="D28" s="129"/>
      <c r="E28" s="125"/>
      <c r="F28" s="125"/>
      <c r="G28" s="125"/>
      <c r="H28" s="125"/>
      <c r="I28" s="125"/>
      <c r="J28" s="125"/>
      <c r="K28" s="141"/>
      <c r="L28" s="135"/>
      <c r="M28" s="135"/>
    </row>
    <row r="29" customFormat="false" ht="13" hidden="false" customHeight="false" outlineLevel="0" collapsed="false">
      <c r="C29" s="128"/>
      <c r="D29" s="142"/>
      <c r="E29" s="125"/>
      <c r="F29" s="125"/>
      <c r="G29" s="125"/>
      <c r="H29" s="125"/>
      <c r="I29" s="125"/>
      <c r="J29" s="125"/>
      <c r="K29" s="141"/>
      <c r="L29" s="135"/>
      <c r="M29" s="135"/>
    </row>
    <row r="30" customFormat="false" ht="13" hidden="false" customHeight="false" outlineLevel="0" collapsed="false">
      <c r="B30" s="125"/>
      <c r="C30" s="128"/>
      <c r="D30" s="142"/>
      <c r="E30" s="143"/>
      <c r="F30" s="125"/>
      <c r="G30" s="125"/>
      <c r="H30" s="125"/>
      <c r="I30" s="125"/>
      <c r="J30" s="125"/>
      <c r="K30" s="141"/>
      <c r="L30" s="135"/>
      <c r="M30" s="135"/>
    </row>
    <row r="31" customFormat="false" ht="13.5" hidden="false" customHeight="false" outlineLevel="0" collapsed="false">
      <c r="B31" s="125"/>
      <c r="C31" s="128"/>
      <c r="D31" s="144"/>
      <c r="E31" s="125"/>
      <c r="F31" s="125"/>
      <c r="G31" s="125"/>
      <c r="H31" s="125"/>
      <c r="I31" s="125"/>
      <c r="J31" s="125"/>
      <c r="K31" s="141"/>
      <c r="L31" s="135"/>
      <c r="M31" s="135"/>
    </row>
    <row r="32" customFormat="false" ht="13" hidden="false" customHeight="false" outlineLevel="0" collapsed="false">
      <c r="C32" s="139"/>
      <c r="D32" s="124"/>
      <c r="E32" s="125"/>
      <c r="F32" s="125"/>
      <c r="G32" s="125"/>
      <c r="H32" s="125"/>
      <c r="I32" s="125"/>
      <c r="J32" s="125"/>
      <c r="K32" s="141"/>
      <c r="L32" s="135"/>
      <c r="M32" s="135"/>
    </row>
    <row r="33" customFormat="false" ht="13" hidden="false" customHeight="false" outlineLevel="0" collapsed="false">
      <c r="C33" s="136" t="s">
        <v>192</v>
      </c>
      <c r="D33" s="136"/>
      <c r="E33" s="125"/>
      <c r="F33" s="125"/>
      <c r="G33" s="125"/>
      <c r="H33" s="125"/>
      <c r="I33" s="125"/>
      <c r="J33" s="125"/>
      <c r="K33" s="141"/>
      <c r="L33" s="135"/>
      <c r="M33" s="135"/>
    </row>
    <row r="34" customFormat="false" ht="13.5" hidden="false" customHeight="false" outlineLevel="0" collapsed="false">
      <c r="C34" s="136"/>
      <c r="D34" s="136"/>
      <c r="E34" s="125"/>
      <c r="F34" s="125"/>
      <c r="G34" s="125"/>
      <c r="H34" s="125"/>
      <c r="I34" s="125"/>
      <c r="J34" s="125"/>
      <c r="K34" s="141"/>
      <c r="L34" s="135"/>
      <c r="M34" s="135"/>
    </row>
    <row r="35" customFormat="false" ht="13" hidden="false" customHeight="false" outlineLevel="0" collapsed="false">
      <c r="C35" s="136"/>
      <c r="D35" s="136"/>
      <c r="E35" s="125"/>
      <c r="F35" s="125"/>
      <c r="G35" s="125"/>
      <c r="H35" s="125"/>
      <c r="I35" s="125"/>
      <c r="J35" s="125"/>
      <c r="K35" s="125"/>
      <c r="L35" s="128"/>
      <c r="M35" s="129"/>
    </row>
    <row r="36" customFormat="false" ht="13" hidden="false" customHeight="false" outlineLevel="0" collapsed="false">
      <c r="C36" s="128"/>
      <c r="D36" s="129"/>
      <c r="E36" s="125"/>
      <c r="F36" s="125"/>
      <c r="G36" s="125"/>
      <c r="H36" s="125"/>
      <c r="I36" s="125"/>
      <c r="J36" s="125"/>
      <c r="K36" s="125"/>
      <c r="L36" s="128"/>
      <c r="M36" s="129"/>
    </row>
    <row r="37" customFormat="false" ht="13" hidden="false" customHeight="false" outlineLevel="0" collapsed="false">
      <c r="C37" s="128"/>
      <c r="D37" s="129"/>
      <c r="E37" s="125"/>
      <c r="F37" s="125"/>
      <c r="G37" s="125"/>
      <c r="H37" s="125"/>
      <c r="I37" s="125"/>
      <c r="J37" s="125"/>
      <c r="K37" s="125"/>
      <c r="L37" s="128"/>
      <c r="M37" s="129"/>
    </row>
    <row r="38" customFormat="false" ht="13.5" hidden="false" customHeight="false" outlineLevel="0" collapsed="false">
      <c r="C38" s="145"/>
      <c r="D38" s="146"/>
      <c r="E38" s="131"/>
      <c r="F38" s="126"/>
      <c r="G38" s="126"/>
      <c r="H38" s="126"/>
      <c r="I38" s="126"/>
      <c r="J38" s="126"/>
      <c r="K38" s="126"/>
      <c r="L38" s="131"/>
      <c r="M38" s="146"/>
    </row>
    <row r="39" customFormat="false" ht="13" hidden="false" customHeight="false" outlineLevel="0" collapsed="false">
      <c r="C39" s="147" t="s">
        <v>193</v>
      </c>
    </row>
    <row r="41" customFormat="false" ht="13" hidden="false" customHeight="false" outlineLevel="0" collapsed="false">
      <c r="C41" s="125"/>
    </row>
  </sheetData>
  <mergeCells count="13">
    <mergeCell ref="A1:M1"/>
    <mergeCell ref="K2:M3"/>
    <mergeCell ref="A4:A5"/>
    <mergeCell ref="H4:I5"/>
    <mergeCell ref="A8:B15"/>
    <mergeCell ref="G10:H10"/>
    <mergeCell ref="L10:M34"/>
    <mergeCell ref="C11:D12"/>
    <mergeCell ref="E11:F24"/>
    <mergeCell ref="C18:D19"/>
    <mergeCell ref="K21:K34"/>
    <mergeCell ref="F25:G26"/>
    <mergeCell ref="C33:D35"/>
  </mergeCells>
  <printOptions headings="false" gridLines="false" gridLinesSet="true" horizontalCentered="true" verticalCentered="true"/>
  <pageMargins left="0.659722222222222" right="0.590277777777778" top="0.827083333333333" bottom="0.433333333333333" header="0.74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別紙４）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8" activeCellId="0" sqref="C38"/>
    </sheetView>
  </sheetViews>
  <sheetFormatPr defaultColWidth="8.9921875" defaultRowHeight="13" zeroHeight="false" outlineLevelRow="0" outlineLevelCol="0"/>
  <cols>
    <col collapsed="false" customWidth="true" hidden="false" outlineLevel="0" max="1" min="1" style="148" width="11.63"/>
    <col collapsed="false" customWidth="true" hidden="false" outlineLevel="0" max="2" min="2" style="148" width="53.08"/>
    <col collapsed="false" customWidth="true" hidden="false" outlineLevel="0" max="3" min="3" style="148" width="13.26"/>
    <col collapsed="false" customWidth="true" hidden="false" outlineLevel="0" max="8" min="4" style="148" width="8.63"/>
    <col collapsed="false" customWidth="false" hidden="false" outlineLevel="0" max="257" min="9" style="148" width="8.99"/>
  </cols>
  <sheetData>
    <row r="1" s="149" customFormat="true" ht="21" hidden="false" customHeight="true" outlineLevel="0" collapsed="false">
      <c r="A1" s="149" t="s">
        <v>194</v>
      </c>
    </row>
    <row r="2" s="149" customFormat="true" ht="21" hidden="false" customHeight="true" outlineLevel="0" collapsed="false">
      <c r="A2" s="150" t="s">
        <v>195</v>
      </c>
      <c r="B2" s="150"/>
      <c r="C2" s="150"/>
      <c r="D2" s="151"/>
      <c r="E2" s="151"/>
      <c r="F2" s="151"/>
      <c r="G2" s="151"/>
    </row>
    <row r="3" s="149" customFormat="true" ht="21" hidden="false" customHeight="true" outlineLevel="0" collapsed="false">
      <c r="A3" s="150"/>
      <c r="B3" s="150"/>
      <c r="C3" s="150"/>
      <c r="D3" s="151"/>
      <c r="E3" s="151"/>
      <c r="F3" s="151"/>
      <c r="G3" s="151"/>
    </row>
    <row r="4" s="149" customFormat="true" ht="21" hidden="false" customHeight="true" outlineLevel="0" collapsed="false">
      <c r="A4" s="152"/>
      <c r="B4" s="153" t="s">
        <v>98</v>
      </c>
      <c r="C4" s="153"/>
      <c r="D4" s="154"/>
      <c r="E4" s="154"/>
      <c r="F4" s="154"/>
      <c r="G4" s="154"/>
    </row>
    <row r="5" s="149" customFormat="true" ht="21" hidden="false" customHeight="true" outlineLevel="0" collapsed="false">
      <c r="A5" s="155" t="s">
        <v>196</v>
      </c>
      <c r="B5" s="155" t="s">
        <v>197</v>
      </c>
      <c r="C5" s="155" t="s">
        <v>198</v>
      </c>
      <c r="E5" s="156"/>
      <c r="F5" s="156"/>
      <c r="G5" s="156"/>
    </row>
    <row r="6" s="149" customFormat="true" ht="21" hidden="false" customHeight="true" outlineLevel="0" collapsed="false">
      <c r="A6" s="157" t="n">
        <v>1</v>
      </c>
      <c r="B6" s="158" t="s">
        <v>199</v>
      </c>
      <c r="C6" s="157" t="n">
        <v>3</v>
      </c>
      <c r="D6" s="159"/>
      <c r="E6" s="160"/>
      <c r="F6" s="161"/>
      <c r="G6" s="156"/>
    </row>
    <row r="7" s="149" customFormat="true" ht="21" hidden="false" customHeight="true" outlineLevel="0" collapsed="false">
      <c r="A7" s="162" t="n">
        <v>2</v>
      </c>
      <c r="B7" s="163" t="s">
        <v>200</v>
      </c>
      <c r="C7" s="162" t="n">
        <v>2</v>
      </c>
      <c r="D7" s="159"/>
      <c r="E7" s="160"/>
      <c r="F7" s="161"/>
      <c r="G7" s="156"/>
    </row>
    <row r="8" s="149" customFormat="true" ht="21" hidden="false" customHeight="true" outlineLevel="0" collapsed="false">
      <c r="A8" s="162" t="n">
        <v>3</v>
      </c>
      <c r="B8" s="163" t="s">
        <v>201</v>
      </c>
      <c r="C8" s="162" t="n">
        <v>3</v>
      </c>
      <c r="D8" s="159"/>
      <c r="E8" s="160"/>
      <c r="F8" s="161"/>
      <c r="G8" s="156"/>
    </row>
    <row r="9" s="149" customFormat="true" ht="21" hidden="false" customHeight="true" outlineLevel="0" collapsed="false">
      <c r="A9" s="162" t="n">
        <v>4</v>
      </c>
      <c r="B9" s="163" t="s">
        <v>202</v>
      </c>
      <c r="C9" s="162" t="n">
        <v>3</v>
      </c>
      <c r="D9" s="159"/>
      <c r="E9" s="160"/>
      <c r="F9" s="161"/>
      <c r="G9" s="156"/>
    </row>
    <row r="10" s="149" customFormat="true" ht="21" hidden="false" customHeight="true" outlineLevel="0" collapsed="false">
      <c r="A10" s="162" t="n">
        <v>5</v>
      </c>
      <c r="B10" s="163" t="s">
        <v>203</v>
      </c>
      <c r="C10" s="162" t="n">
        <v>4</v>
      </c>
      <c r="D10" s="159"/>
      <c r="E10" s="160"/>
      <c r="F10" s="161"/>
      <c r="G10" s="156"/>
    </row>
    <row r="11" s="149" customFormat="true" ht="21" hidden="false" customHeight="true" outlineLevel="0" collapsed="false">
      <c r="A11" s="162" t="n">
        <v>6</v>
      </c>
      <c r="B11" s="163" t="s">
        <v>204</v>
      </c>
      <c r="C11" s="162" t="n">
        <v>2</v>
      </c>
      <c r="D11" s="159"/>
      <c r="E11" s="160"/>
      <c r="F11" s="161"/>
      <c r="G11" s="156"/>
    </row>
    <row r="12" s="149" customFormat="true" ht="21" hidden="false" customHeight="true" outlineLevel="0" collapsed="false">
      <c r="A12" s="162" t="n">
        <v>7</v>
      </c>
      <c r="B12" s="163" t="s">
        <v>205</v>
      </c>
      <c r="C12" s="162" t="n">
        <v>5</v>
      </c>
      <c r="D12" s="159"/>
      <c r="E12" s="160"/>
      <c r="F12" s="161"/>
      <c r="G12" s="156"/>
    </row>
    <row r="13" s="149" customFormat="true" ht="21" hidden="false" customHeight="true" outlineLevel="0" collapsed="false">
      <c r="A13" s="162" t="n">
        <v>8</v>
      </c>
      <c r="B13" s="163" t="s">
        <v>206</v>
      </c>
      <c r="C13" s="162" t="n">
        <v>1</v>
      </c>
      <c r="D13" s="159"/>
      <c r="E13" s="160"/>
      <c r="F13" s="161"/>
      <c r="G13" s="156"/>
    </row>
    <row r="14" s="149" customFormat="true" ht="21" hidden="false" customHeight="true" outlineLevel="0" collapsed="false">
      <c r="A14" s="162" t="n">
        <v>9</v>
      </c>
      <c r="B14" s="163" t="s">
        <v>207</v>
      </c>
      <c r="C14" s="162" t="n">
        <v>3</v>
      </c>
      <c r="D14" s="159"/>
      <c r="E14" s="160"/>
      <c r="F14" s="161"/>
      <c r="G14" s="156"/>
    </row>
    <row r="15" s="149" customFormat="true" ht="21" hidden="false" customHeight="true" outlineLevel="0" collapsed="false">
      <c r="A15" s="162" t="n">
        <v>10</v>
      </c>
      <c r="B15" s="163" t="s">
        <v>208</v>
      </c>
      <c r="C15" s="162" t="n">
        <v>1</v>
      </c>
      <c r="D15" s="159"/>
      <c r="E15" s="160"/>
      <c r="F15" s="161"/>
      <c r="G15" s="156"/>
    </row>
    <row r="16" s="149" customFormat="true" ht="21" hidden="false" customHeight="true" outlineLevel="0" collapsed="false">
      <c r="A16" s="162" t="n">
        <v>11</v>
      </c>
      <c r="B16" s="163" t="s">
        <v>209</v>
      </c>
      <c r="C16" s="162" t="n">
        <v>1</v>
      </c>
      <c r="D16" s="159"/>
      <c r="E16" s="160"/>
      <c r="F16" s="161"/>
      <c r="G16" s="156"/>
    </row>
    <row r="17" s="149" customFormat="true" ht="21" hidden="false" customHeight="true" outlineLevel="0" collapsed="false">
      <c r="A17" s="162" t="n">
        <v>12</v>
      </c>
      <c r="B17" s="163" t="s">
        <v>210</v>
      </c>
      <c r="C17" s="162" t="n">
        <v>3</v>
      </c>
      <c r="D17" s="159"/>
      <c r="E17" s="160"/>
      <c r="F17" s="161"/>
      <c r="G17" s="156"/>
    </row>
    <row r="18" s="149" customFormat="true" ht="21" hidden="false" customHeight="true" outlineLevel="0" collapsed="false">
      <c r="A18" s="162" t="n">
        <v>13</v>
      </c>
      <c r="B18" s="163" t="s">
        <v>211</v>
      </c>
      <c r="C18" s="162" t="n">
        <v>1</v>
      </c>
      <c r="D18" s="159"/>
      <c r="E18" s="160"/>
      <c r="F18" s="161"/>
      <c r="G18" s="156"/>
    </row>
    <row r="19" s="149" customFormat="true" ht="21" hidden="false" customHeight="true" outlineLevel="0" collapsed="false">
      <c r="A19" s="162" t="n">
        <v>14</v>
      </c>
      <c r="B19" s="163" t="s">
        <v>212</v>
      </c>
      <c r="C19" s="162" t="n">
        <v>1</v>
      </c>
      <c r="D19" s="159"/>
      <c r="E19" s="160"/>
      <c r="F19" s="161"/>
      <c r="G19" s="156"/>
    </row>
    <row r="20" s="149" customFormat="true" ht="21" hidden="false" customHeight="true" outlineLevel="0" collapsed="false">
      <c r="A20" s="162" t="n">
        <v>15</v>
      </c>
      <c r="B20" s="163" t="s">
        <v>213</v>
      </c>
      <c r="C20" s="162" t="n">
        <v>1</v>
      </c>
      <c r="D20" s="159"/>
      <c r="E20" s="160"/>
      <c r="F20" s="164"/>
      <c r="G20" s="156"/>
    </row>
    <row r="21" s="149" customFormat="true" ht="21" hidden="false" customHeight="true" outlineLevel="0" collapsed="false">
      <c r="A21" s="162" t="n">
        <v>16</v>
      </c>
      <c r="B21" s="163" t="s">
        <v>214</v>
      </c>
      <c r="C21" s="162" t="n">
        <v>1</v>
      </c>
      <c r="D21" s="159"/>
      <c r="E21" s="160"/>
      <c r="F21" s="164"/>
      <c r="G21" s="156"/>
    </row>
    <row r="22" s="149" customFormat="true" ht="21" hidden="false" customHeight="true" outlineLevel="0" collapsed="false">
      <c r="A22" s="162" t="n">
        <v>17</v>
      </c>
      <c r="B22" s="163" t="s">
        <v>215</v>
      </c>
      <c r="C22" s="162" t="n">
        <v>1</v>
      </c>
      <c r="D22" s="159"/>
      <c r="E22" s="160"/>
      <c r="F22" s="164"/>
      <c r="G22" s="156"/>
    </row>
    <row r="23" s="149" customFormat="true" ht="21" hidden="false" customHeight="true" outlineLevel="0" collapsed="false">
      <c r="A23" s="162" t="n">
        <v>18</v>
      </c>
      <c r="B23" s="165" t="s">
        <v>216</v>
      </c>
      <c r="C23" s="162" t="n">
        <v>2</v>
      </c>
      <c r="D23" s="159"/>
      <c r="E23" s="160"/>
      <c r="F23" s="164"/>
      <c r="G23" s="156"/>
    </row>
    <row r="24" s="149" customFormat="true" ht="21" hidden="false" customHeight="true" outlineLevel="0" collapsed="false">
      <c r="A24" s="162" t="n">
        <v>19</v>
      </c>
      <c r="B24" s="165" t="s">
        <v>217</v>
      </c>
      <c r="C24" s="162" t="n">
        <v>2</v>
      </c>
      <c r="D24" s="159"/>
      <c r="E24" s="160"/>
      <c r="F24" s="164"/>
      <c r="G24" s="156"/>
    </row>
    <row r="25" s="149" customFormat="true" ht="21" hidden="false" customHeight="true" outlineLevel="0" collapsed="false">
      <c r="A25" s="162" t="n">
        <v>20</v>
      </c>
      <c r="B25" s="165" t="s">
        <v>218</v>
      </c>
      <c r="C25" s="162" t="n">
        <v>1</v>
      </c>
      <c r="D25" s="159"/>
      <c r="E25" s="159"/>
    </row>
    <row r="26" s="149" customFormat="true" ht="21" hidden="false" customHeight="true" outlineLevel="0" collapsed="false">
      <c r="A26" s="162" t="n">
        <v>21</v>
      </c>
      <c r="B26" s="165" t="s">
        <v>219</v>
      </c>
      <c r="C26" s="162" t="n">
        <v>1</v>
      </c>
      <c r="D26" s="159"/>
      <c r="E26" s="159"/>
    </row>
    <row r="27" s="149" customFormat="true" ht="21" hidden="false" customHeight="true" outlineLevel="0" collapsed="false">
      <c r="A27" s="162" t="n">
        <v>22</v>
      </c>
      <c r="B27" s="165" t="s">
        <v>220</v>
      </c>
      <c r="C27" s="162" t="n">
        <v>3</v>
      </c>
      <c r="D27" s="159"/>
      <c r="E27" s="159"/>
    </row>
    <row r="28" s="149" customFormat="true" ht="21" hidden="false" customHeight="true" outlineLevel="0" collapsed="false">
      <c r="A28" s="162" t="n">
        <v>23</v>
      </c>
      <c r="B28" s="165" t="s">
        <v>221</v>
      </c>
      <c r="C28" s="162" t="n">
        <v>4</v>
      </c>
      <c r="D28" s="166"/>
      <c r="E28" s="159"/>
    </row>
    <row r="29" s="149" customFormat="true" ht="21" hidden="false" customHeight="true" outlineLevel="0" collapsed="false">
      <c r="A29" s="162" t="n">
        <v>24</v>
      </c>
      <c r="B29" s="163" t="s">
        <v>222</v>
      </c>
      <c r="C29" s="162" t="n">
        <v>9</v>
      </c>
      <c r="D29" s="159"/>
      <c r="E29" s="159"/>
    </row>
    <row r="30" s="149" customFormat="true" ht="21" hidden="false" customHeight="true" outlineLevel="0" collapsed="false">
      <c r="A30" s="162" t="n">
        <v>25</v>
      </c>
      <c r="B30" s="163" t="s">
        <v>223</v>
      </c>
      <c r="C30" s="162" t="n">
        <v>7</v>
      </c>
      <c r="D30" s="159"/>
      <c r="E30" s="159"/>
    </row>
    <row r="31" s="149" customFormat="true" ht="21" hidden="false" customHeight="true" outlineLevel="0" collapsed="false">
      <c r="A31" s="162" t="n">
        <v>26</v>
      </c>
      <c r="B31" s="163" t="s">
        <v>224</v>
      </c>
      <c r="C31" s="162" t="n">
        <v>2</v>
      </c>
      <c r="D31" s="159"/>
      <c r="E31" s="159"/>
    </row>
    <row r="32" s="149" customFormat="true" ht="21" hidden="false" customHeight="true" outlineLevel="0" collapsed="false">
      <c r="A32" s="162" t="n">
        <v>27</v>
      </c>
      <c r="B32" s="163" t="s">
        <v>225</v>
      </c>
      <c r="C32" s="162" t="n">
        <v>3</v>
      </c>
      <c r="D32" s="159"/>
      <c r="E32" s="159"/>
    </row>
    <row r="33" s="149" customFormat="true" ht="21" hidden="false" customHeight="true" outlineLevel="0" collapsed="false">
      <c r="A33" s="162" t="n">
        <v>28</v>
      </c>
      <c r="B33" s="163" t="s">
        <v>226</v>
      </c>
      <c r="C33" s="162" t="n">
        <v>1</v>
      </c>
      <c r="D33" s="159"/>
      <c r="E33" s="159"/>
    </row>
    <row r="34" s="149" customFormat="true" ht="21" hidden="false" customHeight="true" outlineLevel="0" collapsed="false">
      <c r="A34" s="162" t="n">
        <v>29</v>
      </c>
      <c r="B34" s="163" t="s">
        <v>227</v>
      </c>
      <c r="C34" s="162" t="n">
        <v>1</v>
      </c>
      <c r="D34" s="159"/>
      <c r="E34" s="159"/>
    </row>
    <row r="35" s="149" customFormat="true" ht="21" hidden="false" customHeight="true" outlineLevel="0" collapsed="false">
      <c r="A35" s="162" t="n">
        <v>30</v>
      </c>
      <c r="B35" s="163" t="s">
        <v>228</v>
      </c>
      <c r="C35" s="162" t="n">
        <v>1</v>
      </c>
      <c r="D35" s="159"/>
      <c r="E35" s="159"/>
    </row>
    <row r="36" s="149" customFormat="true" ht="21" hidden="false" customHeight="true" outlineLevel="0" collapsed="false">
      <c r="A36" s="162" t="n">
        <v>31</v>
      </c>
      <c r="B36" s="163" t="s">
        <v>229</v>
      </c>
      <c r="C36" s="162" t="n">
        <v>1</v>
      </c>
      <c r="D36" s="159"/>
      <c r="E36" s="159"/>
    </row>
    <row r="37" s="149" customFormat="true" ht="21" hidden="false" customHeight="true" outlineLevel="0" collapsed="false">
      <c r="A37" s="162" t="n">
        <v>32</v>
      </c>
      <c r="B37" s="163" t="s">
        <v>230</v>
      </c>
      <c r="C37" s="162" t="n">
        <v>3</v>
      </c>
      <c r="D37" s="159"/>
      <c r="E37" s="159"/>
    </row>
    <row r="38" s="149" customFormat="true" ht="21" hidden="false" customHeight="true" outlineLevel="0" collapsed="false">
      <c r="A38" s="162" t="n">
        <v>33</v>
      </c>
      <c r="B38" s="163" t="s">
        <v>231</v>
      </c>
      <c r="C38" s="162" t="n">
        <v>2</v>
      </c>
      <c r="D38" s="159"/>
      <c r="E38" s="159"/>
    </row>
    <row r="39" s="149" customFormat="true" ht="21" hidden="false" customHeight="true" outlineLevel="0" collapsed="false">
      <c r="A39" s="167" t="s">
        <v>232</v>
      </c>
      <c r="B39" s="163" t="s">
        <v>233</v>
      </c>
      <c r="C39" s="168" t="s">
        <v>234</v>
      </c>
      <c r="D39" s="159"/>
      <c r="E39" s="159"/>
    </row>
    <row r="40" s="149" customFormat="true" ht="21" hidden="false" customHeight="true" outlineLevel="0" collapsed="false">
      <c r="A40" s="167" t="s">
        <v>235</v>
      </c>
      <c r="B40" s="163" t="s">
        <v>236</v>
      </c>
      <c r="C40" s="168" t="s">
        <v>234</v>
      </c>
      <c r="D40" s="159"/>
      <c r="E40" s="159"/>
    </row>
    <row r="41" customFormat="false" ht="18" hidden="false" customHeight="true" outlineLevel="0" collapsed="false"/>
  </sheetData>
  <mergeCells count="2">
    <mergeCell ref="A2:C3"/>
    <mergeCell ref="B4:C4"/>
  </mergeCells>
  <printOptions headings="false" gridLines="false" gridLinesSet="true" horizontalCentered="true" verticalCentered="true"/>
  <pageMargins left="0.669444444444445" right="0.511805555555556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2:50:47Z</dcterms:created>
  <dc:creator>塩沢</dc:creator>
  <dc:description/>
  <dc:language>en-US</dc:language>
  <cp:lastModifiedBy>Administrator</cp:lastModifiedBy>
  <cp:lastPrinted>2021-10-26T23:20:34Z</cp:lastPrinted>
  <dcterms:modified xsi:type="dcterms:W3CDTF">2021-12-20T04:16:53Z</dcterms:modified>
  <cp:revision>0</cp:revision>
  <dc:subject/>
  <dc:title/>
</cp:coreProperties>
</file>